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6" uniqueCount="1125">
  <si>
    <t xml:space="preserve">序号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、准考证号</t>
    </r>
  </si>
  <si>
    <r>
      <rPr>
        <sz val="10"/>
        <rFont val="Arial"/>
        <family val="2"/>
      </rPr>
      <t xml:space="preserve">2</t>
    </r>
    <r>
      <rPr>
        <sz val="10"/>
        <rFont val="Noto Sans"/>
        <family val="2"/>
      </rPr>
      <t xml:space="preserve">、姓名</t>
    </r>
  </si>
  <si>
    <r>
      <rPr>
        <sz val="10"/>
        <rFont val="Arial"/>
        <family val="2"/>
      </rPr>
      <t xml:space="preserve">3</t>
    </r>
    <r>
      <rPr>
        <sz val="10"/>
        <rFont val="Noto Sans"/>
        <family val="2"/>
      </rPr>
      <t xml:space="preserve">、本科毕业院校</t>
    </r>
  </si>
  <si>
    <r>
      <rPr>
        <sz val="10"/>
        <rFont val="Arial"/>
        <family val="2"/>
      </rPr>
      <t xml:space="preserve">4</t>
    </r>
    <r>
      <rPr>
        <sz val="10"/>
        <rFont val="Noto Sans"/>
        <family val="2"/>
      </rPr>
      <t xml:space="preserve">、本科专业</t>
    </r>
  </si>
  <si>
    <r>
      <rPr>
        <sz val="10"/>
        <rFont val="Arial"/>
        <family val="2"/>
      </rPr>
      <t xml:space="preserve">5</t>
    </r>
    <r>
      <rPr>
        <sz val="10"/>
        <rFont val="Noto Sans"/>
        <family val="2"/>
      </rPr>
      <t xml:space="preserve">、初试成绩（或推免）</t>
    </r>
  </si>
  <si>
    <r>
      <rPr>
        <sz val="10"/>
        <rFont val="Arial"/>
        <family val="2"/>
      </rPr>
      <t xml:space="preserve">6</t>
    </r>
    <r>
      <rPr>
        <sz val="10"/>
        <rFont val="Noto Sans"/>
        <family val="2"/>
      </rPr>
      <t xml:space="preserve">、研究生录取专业（备注全日制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非全日制）</t>
    </r>
  </si>
  <si>
    <r>
      <rPr>
        <sz val="10"/>
        <rFont val="Arial"/>
        <family val="2"/>
      </rPr>
      <t xml:space="preserve">7</t>
    </r>
    <r>
      <rPr>
        <sz val="10"/>
        <rFont val="Noto Sans"/>
        <family val="2"/>
      </rPr>
      <t xml:space="preserve">、选择的导师</t>
    </r>
  </si>
  <si>
    <r>
      <rPr>
        <sz val="10"/>
        <rFont val="Arial"/>
        <family val="2"/>
      </rPr>
      <t xml:space="preserve">8</t>
    </r>
    <r>
      <rPr>
        <sz val="10"/>
        <rFont val="Noto Sans"/>
        <family val="2"/>
      </rPr>
      <t xml:space="preserve">、第一志愿研究方向</t>
    </r>
  </si>
  <si>
    <t xml:space="preserve">103591210003907</t>
  </si>
  <si>
    <t xml:space="preserve">侯少凡</t>
  </si>
  <si>
    <t xml:space="preserve">燕山大学</t>
  </si>
  <si>
    <t xml:space="preserve">通信工程</t>
  </si>
  <si>
    <t xml:space="preserve">333</t>
  </si>
  <si>
    <r>
      <rPr>
        <sz val="10"/>
        <rFont val="Noto Sans"/>
        <family val="2"/>
      </rPr>
      <t xml:space="preserve">信息与通信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)</t>
    </r>
  </si>
  <si>
    <t xml:space="preserve">艾加秋</t>
  </si>
  <si>
    <r>
      <rPr>
        <sz val="10"/>
        <rFont val="Arial"/>
        <family val="2"/>
      </rPr>
      <t xml:space="preserve">CVPR</t>
    </r>
    <r>
      <rPr>
        <sz val="10"/>
        <rFont val="Noto Sans"/>
        <family val="2"/>
      </rPr>
      <t xml:space="preserve">理论及应用</t>
    </r>
  </si>
  <si>
    <t xml:space="preserve">103591210006867</t>
  </si>
  <si>
    <t xml:space="preserve">屈铮</t>
  </si>
  <si>
    <t xml:space="preserve">合肥工业大学（宣城校区）</t>
  </si>
  <si>
    <t xml:space="preserve">电子信息科学与技术</t>
  </si>
  <si>
    <t xml:space="preserve">382</t>
  </si>
  <si>
    <t xml:space="preserve">（专业学位）电子信息（全日制）</t>
  </si>
  <si>
    <t xml:space="preserve">人工智能</t>
  </si>
  <si>
    <t xml:space="preserve">103591210003972</t>
  </si>
  <si>
    <t xml:space="preserve">王港</t>
  </si>
  <si>
    <t xml:space="preserve">兰州大学</t>
  </si>
  <si>
    <t xml:space="preserve">329</t>
  </si>
  <si>
    <t xml:space="preserve">信息与通信工程（全日制）</t>
  </si>
  <si>
    <t xml:space="preserve">雷达图像处理</t>
  </si>
  <si>
    <t xml:space="preserve">103591210007593</t>
  </si>
  <si>
    <t xml:space="preserve">崔林泰</t>
  </si>
  <si>
    <t xml:space="preserve">东北农业大学</t>
  </si>
  <si>
    <t xml:space="preserve">软件工程</t>
  </si>
  <si>
    <t xml:space="preserve">346</t>
  </si>
  <si>
    <t xml:space="preserve">电子信息（全日制）</t>
  </si>
  <si>
    <t xml:space="preserve">安宁</t>
  </si>
  <si>
    <r>
      <rPr>
        <sz val="10"/>
        <rFont val="Noto Sans"/>
        <family val="2"/>
      </rPr>
      <t xml:space="preserve">老人福祉科技、移动健康、空间数据管理、</t>
    </r>
    <r>
      <rPr>
        <sz val="10"/>
        <rFont val="Arial"/>
        <family val="2"/>
      </rPr>
      <t xml:space="preserve">Web</t>
    </r>
    <r>
      <rPr>
        <sz val="10"/>
        <rFont val="Noto Sans"/>
        <family val="2"/>
      </rPr>
      <t xml:space="preserve">服务、公共危机信息管理</t>
    </r>
  </si>
  <si>
    <t xml:space="preserve">无</t>
  </si>
  <si>
    <t xml:space="preserve">胡恩泽</t>
  </si>
  <si>
    <t xml:space="preserve">蚌埠医学院</t>
  </si>
  <si>
    <t xml:space="preserve">物联网工程</t>
  </si>
  <si>
    <t xml:space="preserve">推免</t>
  </si>
  <si>
    <t xml:space="preserve">计算机科学与技术（全日制）</t>
  </si>
  <si>
    <t xml:space="preserve">人工智能应用</t>
  </si>
  <si>
    <t xml:space="preserve">103591210004081</t>
  </si>
  <si>
    <t xml:space="preserve">温馨</t>
  </si>
  <si>
    <t xml:space="preserve">内江师范学院</t>
  </si>
  <si>
    <t xml:space="preserve">367</t>
  </si>
  <si>
    <t xml:space="preserve">信息与通信工程</t>
  </si>
  <si>
    <t xml:space="preserve">安鑫</t>
  </si>
  <si>
    <t xml:space="preserve">深度学习</t>
  </si>
  <si>
    <t xml:space="preserve">103591210008143</t>
  </si>
  <si>
    <t xml:space="preserve">赵玉来</t>
  </si>
  <si>
    <t xml:space="preserve">湖南工业大学</t>
  </si>
  <si>
    <t xml:space="preserve">网络工程</t>
  </si>
  <si>
    <t xml:space="preserve">360</t>
  </si>
  <si>
    <t xml:space="preserve">电子信息全日制</t>
  </si>
  <si>
    <t xml:space="preserve">情感分析</t>
  </si>
  <si>
    <t xml:space="preserve">103591210006278</t>
  </si>
  <si>
    <t xml:space="preserve">黄令杰</t>
  </si>
  <si>
    <t xml:space="preserve">安徽财经大学</t>
  </si>
  <si>
    <t xml:space="preserve">广告学</t>
  </si>
  <si>
    <t xml:space="preserve">345</t>
  </si>
  <si>
    <r>
      <rPr>
        <sz val="10"/>
        <rFont val="Noto Sans"/>
        <family val="2"/>
      </rPr>
      <t xml:space="preserve">软件工程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)</t>
    </r>
  </si>
  <si>
    <t xml:space="preserve">毕翔</t>
  </si>
  <si>
    <t xml:space="preserve">车联网与边缘智能</t>
  </si>
  <si>
    <t xml:space="preserve">103591210008124</t>
  </si>
  <si>
    <t xml:space="preserve">曹志勇</t>
  </si>
  <si>
    <t xml:space="preserve">武汉科技大学</t>
  </si>
  <si>
    <t xml:space="preserve">信息安全</t>
  </si>
  <si>
    <t xml:space="preserve">365</t>
  </si>
  <si>
    <t xml:space="preserve">卜晨阳</t>
  </si>
  <si>
    <t xml:space="preserve">数据挖掘</t>
  </si>
  <si>
    <t xml:space="preserve">刘佳成</t>
  </si>
  <si>
    <t xml:space="preserve">合肥工业大学</t>
  </si>
  <si>
    <t xml:space="preserve">计算机科学与技术</t>
  </si>
  <si>
    <t xml:space="preserve">数据挖掘与智能计算</t>
  </si>
  <si>
    <t xml:space="preserve">103591210007851</t>
  </si>
  <si>
    <t xml:space="preserve">刘雨欣</t>
  </si>
  <si>
    <t xml:space="preserve">356</t>
  </si>
  <si>
    <t xml:space="preserve">知识图谱</t>
  </si>
  <si>
    <t xml:space="preserve">103591210007924</t>
  </si>
  <si>
    <t xml:space="preserve">程翔</t>
  </si>
  <si>
    <t xml:space="preserve">415</t>
  </si>
  <si>
    <t xml:space="preserve">曹力</t>
  </si>
  <si>
    <t xml:space="preserve">计算机辅助设计与图形学</t>
  </si>
  <si>
    <t xml:space="preserve">103591210006941</t>
  </si>
  <si>
    <t xml:space="preserve">龚辰晨</t>
  </si>
  <si>
    <t xml:space="preserve">安徽工程大学</t>
  </si>
  <si>
    <t xml:space="preserve">电子信息工程</t>
  </si>
  <si>
    <t xml:space="preserve">354</t>
  </si>
  <si>
    <r>
      <rPr>
        <sz val="10"/>
        <rFont val="Noto Sans"/>
        <family val="2"/>
      </rPr>
      <t xml:space="preserve">电子信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电子与通信工程（全日制）</t>
    </r>
  </si>
  <si>
    <t xml:space="preserve">计算机辅助设计和图形学</t>
  </si>
  <si>
    <t xml:space="preserve">103591210008097</t>
  </si>
  <si>
    <t xml:space="preserve">方文凯</t>
  </si>
  <si>
    <t xml:space="preserve">郑州大学</t>
  </si>
  <si>
    <t xml:space="preserve">信息管理与信息系统</t>
  </si>
  <si>
    <t xml:space="preserve">398</t>
  </si>
  <si>
    <t xml:space="preserve">陈斌</t>
  </si>
  <si>
    <t xml:space="preserve">光纤通信，端到端学习</t>
  </si>
  <si>
    <t xml:space="preserve">103591210004036</t>
  </si>
  <si>
    <t xml:space="preserve">梁志伟</t>
  </si>
  <si>
    <t xml:space="preserve">安徽师范大学</t>
  </si>
  <si>
    <t xml:space="preserve">342</t>
  </si>
  <si>
    <t xml:space="preserve">光纤通信</t>
  </si>
  <si>
    <t xml:space="preserve">103591210006274</t>
  </si>
  <si>
    <t xml:space="preserve">郭诗馨</t>
  </si>
  <si>
    <t xml:space="preserve">安徽理工大学</t>
  </si>
  <si>
    <t xml:space="preserve">263</t>
  </si>
  <si>
    <t xml:space="preserve">软件工程（全日制）</t>
  </si>
  <si>
    <t xml:space="preserve">陈鲸</t>
  </si>
  <si>
    <t xml:space="preserve">计算机视觉技术与应用</t>
  </si>
  <si>
    <t xml:space="preserve">103591210006856</t>
  </si>
  <si>
    <t xml:space="preserve">樊文东</t>
  </si>
  <si>
    <t xml:space="preserve">电子信息 全日制</t>
  </si>
  <si>
    <t xml:space="preserve">陈田</t>
  </si>
  <si>
    <t xml:space="preserve">情感计算</t>
  </si>
  <si>
    <t xml:space="preserve">103591210004722</t>
  </si>
  <si>
    <t xml:space="preserve">罗蓓蓓</t>
  </si>
  <si>
    <t xml:space="preserve">401</t>
  </si>
  <si>
    <t xml:space="preserve">情感计算与交互</t>
  </si>
  <si>
    <t xml:space="preserve">103591210007932</t>
  </si>
  <si>
    <t xml:space="preserve">章云飞</t>
  </si>
  <si>
    <t xml:space="preserve">计算机系统结构</t>
  </si>
  <si>
    <t xml:space="preserve">103591210007819</t>
  </si>
  <si>
    <t xml:space="preserve">徐鹏飞</t>
  </si>
  <si>
    <t xml:space="preserve">安庆师范大学</t>
  </si>
  <si>
    <t xml:space="preserve">358</t>
  </si>
  <si>
    <t xml:space="preserve">丁煦</t>
  </si>
  <si>
    <t xml:space="preserve">机器学习</t>
  </si>
  <si>
    <t xml:space="preserve">103591210007840</t>
  </si>
  <si>
    <t xml:space="preserve">张碧珣</t>
  </si>
  <si>
    <t xml:space="preserve">344</t>
  </si>
  <si>
    <t xml:space="preserve">103591210007768</t>
  </si>
  <si>
    <t xml:space="preserve">郑祥</t>
  </si>
  <si>
    <t xml:space="preserve">宿州学院</t>
  </si>
  <si>
    <t xml:space="preserve">340</t>
  </si>
  <si>
    <r>
      <rPr>
        <sz val="10"/>
        <rFont val="Noto Sans"/>
        <family val="2"/>
      </rPr>
      <t xml:space="preserve">电子信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无线通信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无线传感器网络</t>
    </r>
  </si>
  <si>
    <t xml:space="preserve">103591210004035</t>
  </si>
  <si>
    <t xml:space="preserve">王书芹</t>
  </si>
  <si>
    <t xml:space="preserve">321</t>
  </si>
  <si>
    <t xml:space="preserve">董张玉</t>
  </si>
  <si>
    <t xml:space="preserve">智能信息处理</t>
  </si>
  <si>
    <t xml:space="preserve">103591210006796</t>
  </si>
  <si>
    <t xml:space="preserve">吴艳玲</t>
  </si>
  <si>
    <t xml:space="preserve">淮北师范大学</t>
  </si>
  <si>
    <t xml:space="preserve">全日制</t>
  </si>
  <si>
    <t xml:space="preserve">空间信息处理</t>
  </si>
  <si>
    <t xml:space="preserve">103591210007685</t>
  </si>
  <si>
    <t xml:space="preserve">余志强</t>
  </si>
  <si>
    <t xml:space="preserve">北京理工大学</t>
  </si>
  <si>
    <t xml:space="preserve">工程力学</t>
  </si>
  <si>
    <t xml:space="preserve">电子信息（非全日制）</t>
  </si>
  <si>
    <t xml:space="preserve">103591210004083</t>
  </si>
  <si>
    <t xml:space="preserve">冯夺利</t>
  </si>
  <si>
    <t xml:space="preserve">西安石油大学</t>
  </si>
  <si>
    <t xml:space="preserve">313</t>
  </si>
  <si>
    <t xml:space="preserve">杜华争</t>
  </si>
  <si>
    <t xml:space="preserve">水下传感器网络</t>
  </si>
  <si>
    <t xml:space="preserve">103591210006872</t>
  </si>
  <si>
    <t xml:space="preserve">李心平</t>
  </si>
  <si>
    <t xml:space="preserve">樊春晓</t>
  </si>
  <si>
    <r>
      <rPr>
        <sz val="10"/>
        <rFont val="Noto Sans"/>
        <family val="2"/>
      </rPr>
      <t xml:space="preserve">深度学习算法加速及</t>
    </r>
    <r>
      <rPr>
        <sz val="10"/>
        <rFont val="Arial"/>
        <family val="2"/>
      </rPr>
      <t xml:space="preserve">VLSI</t>
    </r>
    <r>
      <rPr>
        <sz val="10"/>
        <rFont val="Noto Sans"/>
        <family val="2"/>
      </rPr>
      <t xml:space="preserve">电路设计</t>
    </r>
  </si>
  <si>
    <t xml:space="preserve">103591210008123</t>
  </si>
  <si>
    <t xml:space="preserve">林杰</t>
  </si>
  <si>
    <t xml:space="preserve">359</t>
  </si>
  <si>
    <t xml:space="preserve">电子信息（计算机技术）</t>
  </si>
  <si>
    <t xml:space="preserve">计算机视觉</t>
  </si>
  <si>
    <t xml:space="preserve">103591210004879</t>
  </si>
  <si>
    <t xml:space="preserve">张俊</t>
  </si>
  <si>
    <t xml:space="preserve">青岛大学</t>
  </si>
  <si>
    <t xml:space="preserve">392</t>
  </si>
  <si>
    <t xml:space="preserve">樊玉琦</t>
  </si>
  <si>
    <t xml:space="preserve">区块链</t>
  </si>
  <si>
    <t xml:space="preserve">103591210008137</t>
  </si>
  <si>
    <t xml:space="preserve">张龙</t>
  </si>
  <si>
    <t xml:space="preserve">武汉工程大学</t>
  </si>
  <si>
    <t xml:space="preserve">103591210007587</t>
  </si>
  <si>
    <t xml:space="preserve">张铮辉</t>
  </si>
  <si>
    <t xml:space="preserve">杭州电子科技大学</t>
  </si>
  <si>
    <t xml:space="preserve">信息安全（卓越工程师计划）</t>
  </si>
  <si>
    <t xml:space="preserve">405</t>
  </si>
  <si>
    <t xml:space="preserve">103591210003937</t>
  </si>
  <si>
    <t xml:space="preserve">董万卷</t>
  </si>
  <si>
    <t xml:space="preserve">天津工业大学</t>
  </si>
  <si>
    <t xml:space="preserve">369</t>
  </si>
  <si>
    <t xml:space="preserve">范之国</t>
  </si>
  <si>
    <t xml:space="preserve">智能信息处理与应用</t>
  </si>
  <si>
    <t xml:space="preserve">103591210006906</t>
  </si>
  <si>
    <t xml:space="preserve">罗茂文</t>
  </si>
  <si>
    <t xml:space="preserve">389</t>
  </si>
  <si>
    <t xml:space="preserve">仿生偏振光导航、偏振光学探测</t>
  </si>
  <si>
    <t xml:space="preserve">103591210006918</t>
  </si>
  <si>
    <t xml:space="preserve">孙超</t>
  </si>
  <si>
    <t xml:space="preserve">336</t>
  </si>
  <si>
    <t xml:space="preserve">偏振探测与导航</t>
  </si>
  <si>
    <t xml:space="preserve">103591210008110</t>
  </si>
  <si>
    <t xml:space="preserve">潘青</t>
  </si>
  <si>
    <t xml:space="preserve">河南理工大学</t>
  </si>
  <si>
    <t xml:space="preserve">355</t>
  </si>
  <si>
    <t xml:space="preserve">方宝富</t>
  </si>
  <si>
    <t xml:space="preserve">103591210007371</t>
  </si>
  <si>
    <t xml:space="preserve">余婷婷</t>
  </si>
  <si>
    <t xml:space="preserve">温州大学</t>
  </si>
  <si>
    <t xml:space="preserve">370</t>
  </si>
  <si>
    <t xml:space="preserve">103591210004349</t>
  </si>
  <si>
    <t xml:space="preserve">郑彩明</t>
  </si>
  <si>
    <t xml:space="preserve">宁波工程学院</t>
  </si>
  <si>
    <t xml:space="preserve">361</t>
  </si>
  <si>
    <t xml:space="preserve">智能机器人</t>
  </si>
  <si>
    <t xml:space="preserve">103591210004006</t>
  </si>
  <si>
    <t xml:space="preserve">邢奥宇</t>
  </si>
  <si>
    <t xml:space="preserve">方静</t>
  </si>
  <si>
    <r>
      <rPr>
        <sz val="10"/>
        <rFont val="Noto Sans"/>
        <family val="2"/>
      </rPr>
      <t xml:space="preserve">图像处理与机器视觉、</t>
    </r>
    <r>
      <rPr>
        <sz val="10"/>
        <rFont val="Arial"/>
        <family val="2"/>
      </rPr>
      <t xml:space="preserve">SOPC</t>
    </r>
    <r>
      <rPr>
        <sz val="10"/>
        <rFont val="Noto Sans"/>
        <family val="2"/>
      </rPr>
      <t xml:space="preserve">技术及应用</t>
    </r>
  </si>
  <si>
    <t xml:space="preserve">103591210007817</t>
  </si>
  <si>
    <t xml:space="preserve">鲍志</t>
  </si>
  <si>
    <t xml:space="preserve">安徽建筑大学</t>
  </si>
  <si>
    <t xml:space="preserve">测控技术与仪器</t>
  </si>
  <si>
    <t xml:space="preserve">375</t>
  </si>
  <si>
    <t xml:space="preserve">方帅</t>
  </si>
  <si>
    <t xml:space="preserve">大数据挖掘</t>
  </si>
  <si>
    <t xml:space="preserve">103591210006747</t>
  </si>
  <si>
    <t xml:space="preserve">沈丽</t>
  </si>
  <si>
    <t xml:space="preserve">合肥学院</t>
  </si>
  <si>
    <t xml:space="preserve">350</t>
  </si>
  <si>
    <t xml:space="preserve">图像处理</t>
  </si>
  <si>
    <t xml:space="preserve">103591210007748</t>
  </si>
  <si>
    <t xml:space="preserve">吴博</t>
  </si>
  <si>
    <t xml:space="preserve">安徽工业大学</t>
  </si>
  <si>
    <t xml:space="preserve">光源与照明</t>
  </si>
  <si>
    <t xml:space="preserve">381</t>
  </si>
  <si>
    <t xml:space="preserve">103591210004774</t>
  </si>
  <si>
    <t xml:space="preserve">陈达</t>
  </si>
  <si>
    <t xml:space="preserve">安徽农业大学</t>
  </si>
  <si>
    <t xml:space="preserve">397</t>
  </si>
  <si>
    <t xml:space="preserve">冯琳</t>
  </si>
  <si>
    <t xml:space="preserve">103591210004262</t>
  </si>
  <si>
    <t xml:space="preserve">刘海洋</t>
  </si>
  <si>
    <t xml:space="preserve">华北科技学院</t>
  </si>
  <si>
    <t xml:space="preserve">安全检测</t>
  </si>
  <si>
    <t xml:space="preserve">103591210004597</t>
  </si>
  <si>
    <t xml:space="preserve">张皖博</t>
  </si>
  <si>
    <t xml:space="preserve">信息与计算科学</t>
  </si>
  <si>
    <t xml:space="preserve">366</t>
  </si>
  <si>
    <t xml:space="preserve">103591210007798</t>
  </si>
  <si>
    <t xml:space="preserve">马一鸣</t>
  </si>
  <si>
    <t xml:space="preserve">暨南大学</t>
  </si>
  <si>
    <t xml:space="preserve">高隽</t>
  </si>
  <si>
    <t xml:space="preserve">103591210004014</t>
  </si>
  <si>
    <t xml:space="preserve">石磊</t>
  </si>
  <si>
    <t xml:space="preserve">391</t>
  </si>
  <si>
    <t xml:space="preserve">103591210003996</t>
  </si>
  <si>
    <t xml:space="preserve">王文莉</t>
  </si>
  <si>
    <t xml:space="preserve">319</t>
  </si>
  <si>
    <t xml:space="preserve">103591210006892</t>
  </si>
  <si>
    <t xml:space="preserve">鲍昌皓</t>
  </si>
  <si>
    <t xml:space="preserve">安徽大学</t>
  </si>
  <si>
    <t xml:space="preserve">光电信息科学与工程</t>
  </si>
  <si>
    <t xml:space="preserve">395</t>
  </si>
  <si>
    <t xml:space="preserve">高欣健</t>
  </si>
  <si>
    <t xml:space="preserve">103591210004657</t>
  </si>
  <si>
    <t xml:space="preserve">黎歆雨</t>
  </si>
  <si>
    <t xml:space="preserve">362</t>
  </si>
  <si>
    <t xml:space="preserve">谷雨</t>
  </si>
  <si>
    <t xml:space="preserve">103591210007791</t>
  </si>
  <si>
    <t xml:space="preserve">王晨巍</t>
  </si>
  <si>
    <t xml:space="preserve">103591210004725</t>
  </si>
  <si>
    <t xml:space="preserve">赵鹏</t>
  </si>
  <si>
    <t xml:space="preserve">380</t>
  </si>
  <si>
    <t xml:space="preserve">103591210007746</t>
  </si>
  <si>
    <t xml:space="preserve">钱威</t>
  </si>
  <si>
    <t xml:space="preserve">郭丹</t>
  </si>
  <si>
    <t xml:space="preserve">103591210006957</t>
  </si>
  <si>
    <t xml:space="preserve">雷爽</t>
  </si>
  <si>
    <t xml:space="preserve">郭凯</t>
  </si>
  <si>
    <t xml:space="preserve">无线光通信理论与应用</t>
  </si>
  <si>
    <t xml:space="preserve">103591210006822</t>
  </si>
  <si>
    <t xml:space="preserve">李晓雨</t>
  </si>
  <si>
    <t xml:space="preserve">济南大学</t>
  </si>
  <si>
    <t xml:space="preserve">348</t>
  </si>
  <si>
    <t xml:space="preserve">103591210003939</t>
  </si>
  <si>
    <t xml:space="preserve">王超</t>
  </si>
  <si>
    <t xml:space="preserve">324</t>
  </si>
  <si>
    <t xml:space="preserve">沈一鸣</t>
  </si>
  <si>
    <t xml:space="preserve">计算机科学与技术  全日制</t>
  </si>
  <si>
    <t xml:space="preserve">郭艳蓉</t>
  </si>
  <si>
    <t xml:space="preserve">103591210007898</t>
  </si>
  <si>
    <t xml:space="preserve">李志翔</t>
  </si>
  <si>
    <t xml:space="preserve">物联网工程专业</t>
  </si>
  <si>
    <t xml:space="preserve">郭忠义</t>
  </si>
  <si>
    <t xml:space="preserve">OAM</t>
  </si>
  <si>
    <t xml:space="preserve">103591210006897</t>
  </si>
  <si>
    <t xml:space="preserve">林冰</t>
  </si>
  <si>
    <t xml:space="preserve">电子信息工程（非全日制）</t>
  </si>
  <si>
    <t xml:space="preserve">偏振智能信息处理</t>
  </si>
  <si>
    <t xml:space="preserve">103591210008148</t>
  </si>
  <si>
    <t xml:space="preserve">彭鹏</t>
  </si>
  <si>
    <t xml:space="preserve">过程装备与控制工程</t>
  </si>
  <si>
    <t xml:space="preserve">349</t>
  </si>
  <si>
    <t xml:space="preserve">103591210004046</t>
  </si>
  <si>
    <t xml:space="preserve">郁王涛</t>
  </si>
  <si>
    <t xml:space="preserve">335</t>
  </si>
  <si>
    <t xml:space="preserve">偏振信息处理</t>
  </si>
  <si>
    <t xml:space="preserve">103591210008117</t>
  </si>
  <si>
    <t xml:space="preserve">胡霖霖</t>
  </si>
  <si>
    <t xml:space="preserve">河南师范大学</t>
  </si>
  <si>
    <t xml:space="preserve">378</t>
  </si>
  <si>
    <t xml:space="preserve">郝世杰</t>
  </si>
  <si>
    <t xml:space="preserve">机器视觉</t>
  </si>
  <si>
    <t xml:space="preserve">张敬尧</t>
  </si>
  <si>
    <t xml:space="preserve">刘世海</t>
  </si>
  <si>
    <r>
      <rPr>
        <sz val="10"/>
        <rFont val="Noto Sans"/>
        <family val="2"/>
      </rPr>
      <t xml:space="preserve">计算机科学与技术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全日制</t>
    </r>
    <r>
      <rPr>
        <sz val="10"/>
        <rFont val="Arial"/>
        <family val="2"/>
      </rPr>
      <t xml:space="preserve">)</t>
    </r>
  </si>
  <si>
    <t xml:space="preserve">洪日昌</t>
  </si>
  <si>
    <t xml:space="preserve">103591210007619</t>
  </si>
  <si>
    <t xml:space="preserve">黄秋生</t>
  </si>
  <si>
    <t xml:space="preserve">大连理工大学</t>
  </si>
  <si>
    <t xml:space="preserve">汽车工程</t>
  </si>
  <si>
    <t xml:space="preserve">368</t>
  </si>
  <si>
    <t xml:space="preserve">电子信息非全日制</t>
  </si>
  <si>
    <t xml:space="preserve">胡东辉</t>
  </si>
  <si>
    <t xml:space="preserve">车联网安全</t>
  </si>
  <si>
    <t xml:space="preserve">103591210007981</t>
  </si>
  <si>
    <t xml:space="preserve">马宝山</t>
  </si>
  <si>
    <t xml:space="preserve">103591210008169</t>
  </si>
  <si>
    <t xml:space="preserve">裴刚</t>
  </si>
  <si>
    <t xml:space="preserve">成都信息工程大学</t>
  </si>
  <si>
    <t xml:space="preserve">103591210007562</t>
  </si>
  <si>
    <t xml:space="preserve">翁秀年</t>
  </si>
  <si>
    <t xml:space="preserve">南京工业大学</t>
  </si>
  <si>
    <t xml:space="preserve">376</t>
  </si>
  <si>
    <t xml:space="preserve">电子信息</t>
  </si>
  <si>
    <t xml:space="preserve">103591210007487</t>
  </si>
  <si>
    <t xml:space="preserve">高东溟</t>
  </si>
  <si>
    <t xml:space="preserve">337</t>
  </si>
  <si>
    <t xml:space="preserve">胡敏</t>
  </si>
  <si>
    <t xml:space="preserve">103591210004465</t>
  </si>
  <si>
    <t xml:space="preserve">季明皓</t>
  </si>
  <si>
    <t xml:space="preserve">计算机视频情感分析</t>
  </si>
  <si>
    <t xml:space="preserve">10359121000695</t>
  </si>
  <si>
    <t xml:space="preserve">徐国庆</t>
  </si>
  <si>
    <t xml:space="preserve">383</t>
  </si>
  <si>
    <t xml:space="preserve">计算机技术专业</t>
  </si>
  <si>
    <t xml:space="preserve">103591210004502</t>
  </si>
  <si>
    <t xml:space="preserve">陈含露</t>
  </si>
  <si>
    <t xml:space="preserve">安徽科技学院</t>
  </si>
  <si>
    <t xml:space="preserve">计算机科学与技术全日制</t>
  </si>
  <si>
    <t xml:space="preserve">胡社教</t>
  </si>
  <si>
    <t xml:space="preserve">103591210006819</t>
  </si>
  <si>
    <t xml:space="preserve">黄安平</t>
  </si>
  <si>
    <t xml:space="preserve">电子与通信工程</t>
  </si>
  <si>
    <t xml:space="preserve">103591210007556</t>
  </si>
  <si>
    <t xml:space="preserve">罗锐</t>
  </si>
  <si>
    <t xml:space="preserve">上海第二工业大学</t>
  </si>
  <si>
    <t xml:space="preserve">400</t>
  </si>
  <si>
    <t xml:space="preserve">胡学刚</t>
  </si>
  <si>
    <t xml:space="preserve">103591210008172</t>
  </si>
  <si>
    <t xml:space="preserve">王冕</t>
  </si>
  <si>
    <t xml:space="preserve">西安邮电大学</t>
  </si>
  <si>
    <t xml:space="preserve">电子商务</t>
  </si>
  <si>
    <t xml:space="preserve">377</t>
  </si>
  <si>
    <t xml:space="preserve">胡学钢</t>
  </si>
  <si>
    <t xml:space="preserve">103591210004889</t>
  </si>
  <si>
    <t xml:space="preserve">袁秀兰</t>
  </si>
  <si>
    <t xml:space="preserve">鲁东大学</t>
  </si>
  <si>
    <t xml:space="preserve">379</t>
  </si>
  <si>
    <t xml:space="preserve">多源数据挖掘相关</t>
  </si>
  <si>
    <t xml:space="preserve">103591210004739</t>
  </si>
  <si>
    <t xml:space="preserve">王振山</t>
  </si>
  <si>
    <t xml:space="preserve">384</t>
  </si>
  <si>
    <r>
      <rPr>
        <sz val="10"/>
        <rFont val="Noto Sans"/>
        <family val="2"/>
      </rPr>
      <t xml:space="preserve">计算机科学与计算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全日制）</t>
    </r>
  </si>
  <si>
    <t xml:space="preserve">胡珍珍</t>
  </si>
  <si>
    <r>
      <rPr>
        <sz val="10"/>
        <rFont val="Noto Sans"/>
        <family val="2"/>
      </rPr>
      <t xml:space="preserve">视觉问答</t>
    </r>
    <r>
      <rPr>
        <sz val="10"/>
        <rFont val="Arial"/>
        <family val="2"/>
      </rPr>
      <t xml:space="preserve">(VQA)</t>
    </r>
  </si>
  <si>
    <t xml:space="preserve">103591210004048</t>
  </si>
  <si>
    <t xml:space="preserve">李智博</t>
  </si>
  <si>
    <t xml:space="preserve">华侨大学</t>
  </si>
  <si>
    <t xml:space="preserve">黄伟</t>
  </si>
  <si>
    <t xml:space="preserve">无线通信与网络通信</t>
  </si>
  <si>
    <t xml:space="preserve">103591210006820</t>
  </si>
  <si>
    <t xml:space="preserve">徐礼政</t>
  </si>
  <si>
    <t xml:space="preserve">移动通信</t>
  </si>
  <si>
    <t xml:space="preserve">103591210007818</t>
  </si>
  <si>
    <t xml:space="preserve">江洋</t>
  </si>
  <si>
    <t xml:space="preserve">烟台大学</t>
  </si>
  <si>
    <t xml:space="preserve">341</t>
  </si>
  <si>
    <t xml:space="preserve">贾璐</t>
  </si>
  <si>
    <t xml:space="preserve">苏炳霖</t>
  </si>
  <si>
    <t xml:space="preserve">多媒体内容分析</t>
  </si>
  <si>
    <t xml:space="preserve">103591210007872</t>
  </si>
  <si>
    <t xml:space="preserve">李骏</t>
  </si>
  <si>
    <t xml:space="preserve">贾伟</t>
  </si>
  <si>
    <t xml:space="preserve">103591210004299</t>
  </si>
  <si>
    <t xml:space="preserve">孙思恒</t>
  </si>
  <si>
    <t xml:space="preserve">大连海事大学</t>
  </si>
  <si>
    <t xml:space="preserve">交通管理</t>
  </si>
  <si>
    <t xml:space="preserve">422</t>
  </si>
  <si>
    <t xml:space="preserve">周鑫</t>
  </si>
  <si>
    <t xml:space="preserve">沈阳工业大学</t>
  </si>
  <si>
    <t xml:space="preserve">钱寒霄</t>
  </si>
  <si>
    <t xml:space="preserve">江苏大学</t>
  </si>
  <si>
    <t xml:space="preserve">姜烨</t>
  </si>
  <si>
    <t xml:space="preserve">机器学习、深度学习</t>
  </si>
  <si>
    <t xml:space="preserve">103591210007536</t>
  </si>
  <si>
    <t xml:space="preserve">王异玄</t>
  </si>
  <si>
    <t xml:space="preserve">357</t>
  </si>
  <si>
    <t xml:space="preserve">姜兆能</t>
  </si>
  <si>
    <t xml:space="preserve">天线</t>
  </si>
  <si>
    <t xml:space="preserve">103591210004868</t>
  </si>
  <si>
    <t xml:space="preserve">江旭锋</t>
  </si>
  <si>
    <t xml:space="preserve">东华理工大学</t>
  </si>
  <si>
    <t xml:space="preserve">金兢</t>
  </si>
  <si>
    <t xml:space="preserve">机器人视觉与感知</t>
  </si>
  <si>
    <t xml:space="preserve">103591210004084</t>
  </si>
  <si>
    <t xml:space="preserve">李翠玲</t>
  </si>
  <si>
    <t xml:space="preserve">西安理工大学</t>
  </si>
  <si>
    <t xml:space="preserve">347</t>
  </si>
  <si>
    <t xml:space="preserve">开彩红</t>
  </si>
  <si>
    <t xml:space="preserve">无线通信与网络</t>
  </si>
  <si>
    <t xml:space="preserve">103591210003930</t>
  </si>
  <si>
    <t xml:space="preserve">马璐瑶</t>
  </si>
  <si>
    <t xml:space="preserve">334</t>
  </si>
  <si>
    <t xml:space="preserve">信息与通信工程全日制</t>
  </si>
  <si>
    <t xml:space="preserve">计算与通信的深度融合</t>
  </si>
  <si>
    <t xml:space="preserve">103591210006730</t>
  </si>
  <si>
    <t xml:space="preserve">易屹</t>
  </si>
  <si>
    <t xml:space="preserve">103591210004073</t>
  </si>
  <si>
    <t xml:space="preserve">刘奕涵子</t>
  </si>
  <si>
    <t xml:space="preserve">南华大学</t>
  </si>
  <si>
    <t xml:space="preserve">326</t>
  </si>
  <si>
    <t xml:space="preserve">郎文辉</t>
  </si>
  <si>
    <t xml:space="preserve">103591210007801</t>
  </si>
  <si>
    <t xml:space="preserve">侯海轮</t>
  </si>
  <si>
    <t xml:space="preserve">黄山学院</t>
  </si>
  <si>
    <t xml:space="preserve">372</t>
  </si>
  <si>
    <t xml:space="preserve">雷艺</t>
  </si>
  <si>
    <t xml:space="preserve">103591210006993</t>
  </si>
  <si>
    <t xml:space="preserve">李林娟</t>
  </si>
  <si>
    <t xml:space="preserve">363</t>
  </si>
  <si>
    <t xml:space="preserve">纠错码研究</t>
  </si>
  <si>
    <t xml:space="preserve">103591210006935</t>
  </si>
  <si>
    <t xml:space="preserve">卢琪</t>
  </si>
  <si>
    <t xml:space="preserve">通信工程专业</t>
  </si>
  <si>
    <t xml:space="preserve">模分复用在安全光通信中的应用研究</t>
  </si>
  <si>
    <t xml:space="preserve">103591210004077</t>
  </si>
  <si>
    <t xml:space="preserve">邓锦深</t>
  </si>
  <si>
    <t xml:space="preserve">湖南科技大学</t>
  </si>
  <si>
    <t xml:space="preserve">352</t>
  </si>
  <si>
    <t xml:space="preserve">黎洁</t>
  </si>
  <si>
    <t xml:space="preserve">多媒体通信</t>
  </si>
  <si>
    <t xml:space="preserve">103591210004015</t>
  </si>
  <si>
    <t xml:space="preserve">李芷鑫</t>
  </si>
  <si>
    <t xml:space="preserve">信息与通信工程 全日制</t>
  </si>
  <si>
    <t xml:space="preserve">103591210004049</t>
  </si>
  <si>
    <t xml:space="preserve">文锋</t>
  </si>
  <si>
    <t xml:space="preserve">江西财经大学</t>
  </si>
  <si>
    <t xml:space="preserve">信息与通信工程专业（学术型）</t>
  </si>
  <si>
    <t xml:space="preserve">103591210007753</t>
  </si>
  <si>
    <t xml:space="preserve">胡涛</t>
  </si>
  <si>
    <t xml:space="preserve">电子与信息工程</t>
  </si>
  <si>
    <t xml:space="preserve">李磊</t>
  </si>
  <si>
    <t xml:space="preserve">图计算，数据挖掘，人工智能</t>
  </si>
  <si>
    <t xml:space="preserve">103591210008052</t>
  </si>
  <si>
    <t xml:space="preserve">廖阿灵</t>
  </si>
  <si>
    <t xml:space="preserve">江西农业大学</t>
  </si>
  <si>
    <t xml:space="preserve">103591210008056</t>
  </si>
  <si>
    <t xml:space="preserve">刘盼</t>
  </si>
  <si>
    <t xml:space="preserve">373</t>
  </si>
  <si>
    <t xml:space="preserve">图计算</t>
  </si>
  <si>
    <t xml:space="preserve">103591210004328</t>
  </si>
  <si>
    <t xml:space="preserve">刘靖靖</t>
  </si>
  <si>
    <t xml:space="preserve">苏州大学</t>
  </si>
  <si>
    <t xml:space="preserve">能源与动力工程</t>
  </si>
  <si>
    <t xml:space="preserve">李琳</t>
  </si>
  <si>
    <t xml:space="preserve">虚拟现实与人机交互</t>
  </si>
  <si>
    <t xml:space="preserve">103591210004274</t>
  </si>
  <si>
    <t xml:space="preserve">汪祥</t>
  </si>
  <si>
    <t xml:space="preserve">太原理工大学</t>
  </si>
  <si>
    <t xml:space="preserve">建筑学</t>
  </si>
  <si>
    <t xml:space="preserve">103591210007933</t>
  </si>
  <si>
    <t xml:space="preserve">张海龙</t>
  </si>
  <si>
    <t xml:space="preserve">103591210004324</t>
  </si>
  <si>
    <t xml:space="preserve">张明威</t>
  </si>
  <si>
    <t xml:space="preserve">江苏科技大学</t>
  </si>
  <si>
    <t xml:space="preserve">李萌</t>
  </si>
  <si>
    <t xml:space="preserve">网络与信息安全</t>
  </si>
  <si>
    <t xml:space="preserve">103591210007711</t>
  </si>
  <si>
    <t xml:space="preserve">姜庆霞</t>
  </si>
  <si>
    <t xml:space="preserve">蚌埠学院</t>
  </si>
  <si>
    <t xml:space="preserve">李培培</t>
  </si>
  <si>
    <t xml:space="preserve">多标签</t>
  </si>
  <si>
    <t xml:space="preserve">103591210007568</t>
  </si>
  <si>
    <t xml:space="preserve">李家军</t>
  </si>
  <si>
    <t xml:space="preserve">南京信息工程大学</t>
  </si>
  <si>
    <t xml:space="preserve">406</t>
  </si>
  <si>
    <t xml:space="preserve">短文本分类</t>
  </si>
  <si>
    <t xml:space="preserve">103591210007532</t>
  </si>
  <si>
    <t xml:space="preserve">许泽林</t>
  </si>
  <si>
    <t xml:space="preserve">386</t>
  </si>
  <si>
    <t xml:space="preserve">103591210007589</t>
  </si>
  <si>
    <t xml:space="preserve">陈祝想</t>
  </si>
  <si>
    <t xml:space="preserve">宁波大学</t>
  </si>
  <si>
    <t xml:space="preserve">李书杰</t>
  </si>
  <si>
    <t xml:space="preserve">人工智能及计算机视觉</t>
  </si>
  <si>
    <t xml:space="preserve">103591210004252</t>
  </si>
  <si>
    <t xml:space="preserve">郭昊</t>
  </si>
  <si>
    <t xml:space="preserve">103591210007921</t>
  </si>
  <si>
    <t xml:space="preserve">张华</t>
  </si>
  <si>
    <t xml:space="preserve">数学与应用数学</t>
  </si>
  <si>
    <t xml:space="preserve">103591210007599</t>
  </si>
  <si>
    <t xml:space="preserve">代雪松</t>
  </si>
  <si>
    <t xml:space="preserve">李小红</t>
  </si>
  <si>
    <t xml:space="preserve">103591210004327</t>
  </si>
  <si>
    <t xml:space="preserve">钱俊杰</t>
  </si>
  <si>
    <t xml:space="preserve">414</t>
  </si>
  <si>
    <t xml:space="preserve">刘超</t>
  </si>
  <si>
    <t xml:space="preserve">103591210004694</t>
  </si>
  <si>
    <t xml:space="preserve">张磊</t>
  </si>
  <si>
    <t xml:space="preserve">413</t>
  </si>
  <si>
    <t xml:space="preserve">103591210004883</t>
  </si>
  <si>
    <t xml:space="preserve">张潇元</t>
  </si>
  <si>
    <t xml:space="preserve">山东科技大学</t>
  </si>
  <si>
    <t xml:space="preserve">数字媒体技术</t>
  </si>
  <si>
    <t xml:space="preserve">103591210004251</t>
  </si>
  <si>
    <t xml:space="preserve">陈志</t>
  </si>
  <si>
    <t xml:space="preserve">刘军</t>
  </si>
  <si>
    <t xml:space="preserve">机器学习加速</t>
  </si>
  <si>
    <t xml:space="preserve">103591210008030</t>
  </si>
  <si>
    <t xml:space="preserve">程松仁</t>
  </si>
  <si>
    <t xml:space="preserve">陶斯颖</t>
  </si>
  <si>
    <t xml:space="preserve">103591210008021</t>
  </si>
  <si>
    <t xml:space="preserve">曹忠锐</t>
  </si>
  <si>
    <t xml:space="preserve">刘晓平</t>
  </si>
  <si>
    <t xml:space="preserve">计算机图形学</t>
  </si>
  <si>
    <t xml:space="preserve">103591210007436</t>
  </si>
  <si>
    <t xml:space="preserve">钮立超</t>
  </si>
  <si>
    <t xml:space="preserve">石家庄铁道大学</t>
  </si>
  <si>
    <t xml:space="preserve">103591210004009</t>
  </si>
  <si>
    <t xml:space="preserve">李璠</t>
  </si>
  <si>
    <t xml:space="preserve">388</t>
  </si>
  <si>
    <t xml:space="preserve">刘学亮</t>
  </si>
  <si>
    <t xml:space="preserve">多媒体信息处理</t>
  </si>
  <si>
    <t xml:space="preserve">103591210007968</t>
  </si>
  <si>
    <t xml:space="preserve">刘佩芳</t>
  </si>
  <si>
    <t xml:space="preserve">图像检索</t>
  </si>
  <si>
    <t xml:space="preserve">103591210004312</t>
  </si>
  <si>
    <t xml:space="preserve">徐立清</t>
  </si>
  <si>
    <t xml:space="preserve">上海师范大学</t>
  </si>
  <si>
    <r>
      <rPr>
        <sz val="10"/>
        <rFont val="Noto Sans"/>
        <family val="2"/>
      </rPr>
      <t xml:space="preserve">计算机科学与技术（人工智能</t>
    </r>
    <r>
      <rPr>
        <sz val="10"/>
        <rFont val="Arial"/>
        <family val="2"/>
      </rPr>
      <t xml:space="preserve">+</t>
    </r>
    <r>
      <rPr>
        <sz val="10"/>
        <rFont val="Noto Sans"/>
        <family val="2"/>
      </rPr>
      <t xml:space="preserve">教育方向）</t>
    </r>
  </si>
  <si>
    <t xml:space="preserve">多媒体信息检索（深度学习）</t>
  </si>
  <si>
    <t xml:space="preserve">103591210004039</t>
  </si>
  <si>
    <t xml:space="preserve">李晨</t>
  </si>
  <si>
    <t xml:space="preserve">自动化</t>
  </si>
  <si>
    <t xml:space="preserve">刘正琼</t>
  </si>
  <si>
    <t xml:space="preserve">射频通信</t>
  </si>
  <si>
    <t xml:space="preserve">103591210004963</t>
  </si>
  <si>
    <t xml:space="preserve">章周</t>
  </si>
  <si>
    <t xml:space="preserve">武汉轻工大学</t>
  </si>
  <si>
    <t xml:space="preserve">416</t>
  </si>
  <si>
    <t xml:space="preserve">陆阳</t>
  </si>
  <si>
    <t xml:space="preserve">103591210004271</t>
  </si>
  <si>
    <t xml:space="preserve">彭俊</t>
  </si>
  <si>
    <t xml:space="preserve">河北大学</t>
  </si>
  <si>
    <t xml:space="preserve">罗月童</t>
  </si>
  <si>
    <t xml:space="preserve">数据可视化</t>
  </si>
  <si>
    <t xml:space="preserve">103591210007844</t>
  </si>
  <si>
    <t xml:space="preserve">赵东晟</t>
  </si>
  <si>
    <t xml:space="preserve">数据可视化，可视分析，计算机图形学</t>
  </si>
  <si>
    <t xml:space="preserve">103591210008111</t>
  </si>
  <si>
    <t xml:space="preserve">范智成</t>
  </si>
  <si>
    <t xml:space="preserve">河南工业大学</t>
  </si>
  <si>
    <t xml:space="preserve">高分子材料科学与工程</t>
  </si>
  <si>
    <t xml:space="preserve">吕增威</t>
  </si>
  <si>
    <t xml:space="preserve">分布智能与物联网</t>
  </si>
  <si>
    <t xml:space="preserve">103591210004937</t>
  </si>
  <si>
    <t xml:space="preserve">李鹏飞</t>
  </si>
  <si>
    <t xml:space="preserve">河南科技大学</t>
  </si>
  <si>
    <t xml:space="preserve">103591210007985</t>
  </si>
  <si>
    <t xml:space="preserve">张玉</t>
  </si>
  <si>
    <t xml:space="preserve">安徽医科大学</t>
  </si>
  <si>
    <t xml:space="preserve">董金殿</t>
  </si>
  <si>
    <t xml:space="preserve">马学森</t>
  </si>
  <si>
    <t xml:space="preserve">103591210007575</t>
  </si>
  <si>
    <t xml:space="preserve">魏维新</t>
  </si>
  <si>
    <t xml:space="preserve">江南大学</t>
  </si>
  <si>
    <t xml:space="preserve">环境工程</t>
  </si>
  <si>
    <t xml:space="preserve">103591210007835</t>
  </si>
  <si>
    <t xml:space="preserve">郑彪</t>
  </si>
  <si>
    <t xml:space="preserve">物联网</t>
  </si>
  <si>
    <t xml:space="preserve">103591210007743</t>
  </si>
  <si>
    <t xml:space="preserve">陈涵</t>
  </si>
  <si>
    <t xml:space="preserve">闵海</t>
  </si>
  <si>
    <t xml:space="preserve">计算机视觉，人工智能</t>
  </si>
  <si>
    <t xml:space="preserve">103591210004660</t>
  </si>
  <si>
    <t xml:space="preserve">机械工程</t>
  </si>
  <si>
    <t xml:space="preserve">103591210006907</t>
  </si>
  <si>
    <t xml:space="preserve">赵祖兴</t>
  </si>
  <si>
    <t xml:space="preserve">合肥工业大学计算机与信息学院</t>
  </si>
  <si>
    <t xml:space="preserve">103591210004555</t>
  </si>
  <si>
    <t xml:space="preserve">曹程</t>
  </si>
  <si>
    <t xml:space="preserve">滁州学院</t>
  </si>
  <si>
    <t xml:space="preserve">欧阳一鸣</t>
  </si>
  <si>
    <r>
      <rPr>
        <sz val="10"/>
        <rFont val="Noto Sans"/>
        <family val="2"/>
      </rPr>
      <t xml:space="preserve">基于片上网络（</t>
    </r>
    <r>
      <rPr>
        <sz val="10"/>
        <rFont val="Arial"/>
        <family val="2"/>
      </rPr>
      <t xml:space="preserve">NoC</t>
    </r>
    <r>
      <rPr>
        <sz val="10"/>
        <rFont val="Noto Sans"/>
        <family val="2"/>
      </rPr>
      <t xml:space="preserve">）的人工智能应用研究</t>
    </r>
  </si>
  <si>
    <t xml:space="preserve">103591210004404</t>
  </si>
  <si>
    <t xml:space="preserve">陈志远</t>
  </si>
  <si>
    <t xml:space="preserve">东北林业大学</t>
  </si>
  <si>
    <t xml:space="preserve">集成电路芯片与人工智能研究</t>
  </si>
  <si>
    <t xml:space="preserve">103591210007994</t>
  </si>
  <si>
    <t xml:space="preserve">王佳新</t>
  </si>
  <si>
    <t xml:space="preserve">阜阳师范大学</t>
  </si>
  <si>
    <t xml:space="preserve">103591210004024</t>
  </si>
  <si>
    <t xml:space="preserve">傅贤鑫</t>
  </si>
  <si>
    <t xml:space="preserve">353</t>
  </si>
  <si>
    <t xml:space="preserve">彭敏</t>
  </si>
  <si>
    <t xml:space="preserve">103591210004017</t>
  </si>
  <si>
    <t xml:space="preserve">葛本灵</t>
  </si>
  <si>
    <t xml:space="preserve">103591210006952</t>
  </si>
  <si>
    <t xml:space="preserve">尹琪琪</t>
  </si>
  <si>
    <t xml:space="preserve">1035912100068</t>
  </si>
  <si>
    <t xml:space="preserve">任伟杰</t>
  </si>
  <si>
    <t xml:space="preserve">351</t>
  </si>
  <si>
    <t xml:space="preserve">齐美彬</t>
  </si>
  <si>
    <t xml:space="preserve">数字信号分析与处理</t>
  </si>
  <si>
    <t xml:space="preserve">103591210004027</t>
  </si>
  <si>
    <t xml:space="preserve">汪沁昕</t>
  </si>
  <si>
    <t xml:space="preserve">103591210008016</t>
  </si>
  <si>
    <t xml:space="preserve">张本初</t>
  </si>
  <si>
    <t xml:space="preserve">364</t>
  </si>
  <si>
    <t xml:space="preserve">乔焰</t>
  </si>
  <si>
    <t xml:space="preserve">江波文</t>
  </si>
  <si>
    <t xml:space="preserve">邵堃</t>
  </si>
  <si>
    <t xml:space="preserve">软件测试</t>
  </si>
  <si>
    <t xml:space="preserve">103591210008104</t>
  </si>
  <si>
    <t xml:space="preserve">冯世龙</t>
  </si>
  <si>
    <t xml:space="preserve">洛阳师范学院</t>
  </si>
  <si>
    <t xml:space="preserve">石雷</t>
  </si>
  <si>
    <t xml:space="preserve">边缘计算</t>
  </si>
  <si>
    <t xml:space="preserve">103591210001303</t>
  </si>
  <si>
    <t xml:space="preserve">刘峰</t>
  </si>
  <si>
    <t xml:space="preserve">长春理工大学</t>
  </si>
  <si>
    <t xml:space="preserve">103591210004037</t>
  </si>
  <si>
    <t xml:space="preserve">谢逸彬</t>
  </si>
  <si>
    <t xml:space="preserve">103591210004026</t>
  </si>
  <si>
    <t xml:space="preserve">方子琪</t>
  </si>
  <si>
    <t xml:space="preserve">325</t>
  </si>
  <si>
    <t xml:space="preserve">苏兆品</t>
  </si>
  <si>
    <t xml:space="preserve">103591210004263</t>
  </si>
  <si>
    <t xml:space="preserve">李孟珂</t>
  </si>
  <si>
    <t xml:space="preserve">网络空间安全</t>
  </si>
  <si>
    <t xml:space="preserve">基于搜索的信息隐藏</t>
  </si>
  <si>
    <t xml:space="preserve">103591210006922</t>
  </si>
  <si>
    <t xml:space="preserve">冯惠东</t>
  </si>
  <si>
    <t xml:space="preserve">电子信息（专业学位） 全日制</t>
  </si>
  <si>
    <t xml:space="preserve">孙锐</t>
  </si>
  <si>
    <t xml:space="preserve">103591210004007</t>
  </si>
  <si>
    <t xml:space="preserve">廖郯彬</t>
  </si>
  <si>
    <t xml:space="preserve">103591210006958</t>
  </si>
  <si>
    <t xml:space="preserve">谢瑞瑞</t>
  </si>
  <si>
    <t xml:space="preserve">103591210007965</t>
  </si>
  <si>
    <t xml:space="preserve">陈仁好</t>
  </si>
  <si>
    <t xml:space="preserve">唐益明</t>
  </si>
  <si>
    <t xml:space="preserve">103591210007849</t>
  </si>
  <si>
    <t xml:space="preserve">陈锐</t>
  </si>
  <si>
    <t xml:space="preserve">385</t>
  </si>
  <si>
    <t xml:space="preserve">103591210007541</t>
  </si>
  <si>
    <t xml:space="preserve">韩将辉</t>
  </si>
  <si>
    <t xml:space="preserve">大连交通大学</t>
  </si>
  <si>
    <t xml:space="preserve">103591210008007</t>
  </si>
  <si>
    <t xml:space="preserve">许文争</t>
  </si>
  <si>
    <t xml:space="preserve">应用统计学</t>
  </si>
  <si>
    <t xml:space="preserve">田卫东</t>
  </si>
  <si>
    <t xml:space="preserve">深度学习方向</t>
  </si>
  <si>
    <t xml:space="preserve">103591210008062</t>
  </si>
  <si>
    <t xml:space="preserve">张标</t>
  </si>
  <si>
    <t xml:space="preserve">103591210007573</t>
  </si>
  <si>
    <t xml:space="preserve">赵俊祥</t>
  </si>
  <si>
    <t xml:space="preserve">103591210003948</t>
  </si>
  <si>
    <t xml:space="preserve">郑光华</t>
  </si>
  <si>
    <t xml:space="preserve">南昌工程学院</t>
  </si>
  <si>
    <t xml:space="preserve">数字信号处理与分析技术</t>
  </si>
  <si>
    <t xml:space="preserve">江月琪</t>
  </si>
  <si>
    <t xml:space="preserve">汪萌</t>
  </si>
  <si>
    <t xml:space="preserve">103591210007702</t>
  </si>
  <si>
    <t xml:space="preserve">张梓洋</t>
  </si>
  <si>
    <t xml:space="preserve">428</t>
  </si>
  <si>
    <t xml:space="preserve">103591210007955</t>
  </si>
  <si>
    <t xml:space="preserve">贾文浩</t>
  </si>
  <si>
    <t xml:space="preserve">汪荣贵</t>
  </si>
  <si>
    <t xml:space="preserve">深度学习，计算机视觉</t>
  </si>
  <si>
    <t xml:space="preserve">103591210007807</t>
  </si>
  <si>
    <t xml:space="preserve">王明奔</t>
  </si>
  <si>
    <t xml:space="preserve">西南交通大学</t>
  </si>
  <si>
    <t xml:space="preserve">电气工程及其自动化</t>
  </si>
  <si>
    <t xml:space="preserve">神经网络与深度学习技术</t>
  </si>
  <si>
    <t xml:space="preserve">103591210005009</t>
  </si>
  <si>
    <t xml:space="preserve">杨聪</t>
  </si>
  <si>
    <t xml:space="preserve">371</t>
  </si>
  <si>
    <t xml:space="preserve">103591210007586</t>
  </si>
  <si>
    <t xml:space="preserve">张明瑞</t>
  </si>
  <si>
    <t xml:space="preserve">浙江财经大学</t>
  </si>
  <si>
    <t xml:space="preserve">深度学习、计算机视觉</t>
  </si>
  <si>
    <t xml:space="preserve">103591210007618</t>
  </si>
  <si>
    <t xml:space="preserve">艾克成</t>
  </si>
  <si>
    <t xml:space="preserve">王浩</t>
  </si>
  <si>
    <t xml:space="preserve">103591210007501</t>
  </si>
  <si>
    <t xml:space="preserve">申超</t>
  </si>
  <si>
    <t xml:space="preserve">空军工程大学</t>
  </si>
  <si>
    <t xml:space="preserve">机械电子工程</t>
  </si>
  <si>
    <t xml:space="preserve">281</t>
  </si>
  <si>
    <t xml:space="preserve">103591210004724</t>
  </si>
  <si>
    <t xml:space="preserve">相国督</t>
  </si>
  <si>
    <t xml:space="preserve">人工智能数据挖掘</t>
  </si>
  <si>
    <t xml:space="preserve">103591210007751</t>
  </si>
  <si>
    <t xml:space="preserve">胡焰兰</t>
  </si>
  <si>
    <t xml:space="preserve">阜阳师范学院</t>
  </si>
  <si>
    <r>
      <rPr>
        <sz val="10"/>
        <rFont val="Noto Sans"/>
        <family val="2"/>
      </rPr>
      <t xml:space="preserve">电子信息</t>
    </r>
    <r>
      <rPr>
        <sz val="10"/>
        <rFont val="Arial"/>
        <family val="2"/>
      </rPr>
      <t xml:space="preserve">-</t>
    </r>
    <r>
      <rPr>
        <sz val="10"/>
        <rFont val="Noto Sans"/>
        <family val="2"/>
      </rPr>
      <t xml:space="preserve">（非全日制）</t>
    </r>
  </si>
  <si>
    <t xml:space="preserve">王辉</t>
  </si>
  <si>
    <t xml:space="preserve">103591210006284</t>
  </si>
  <si>
    <t xml:space="preserve">杨振宇</t>
  </si>
  <si>
    <t xml:space="preserve">103591210007002</t>
  </si>
  <si>
    <t xml:space="preserve">齐思奇</t>
  </si>
  <si>
    <t xml:space="preserve">湖南师范大学</t>
  </si>
  <si>
    <t xml:space="preserve">王禄生</t>
  </si>
  <si>
    <t xml:space="preserve">无线通信网络，无线资源管理，自动驾驶，车联网等</t>
  </si>
  <si>
    <t xml:space="preserve">2021111007</t>
  </si>
  <si>
    <t xml:space="preserve">吴远光</t>
  </si>
  <si>
    <t xml:space="preserve">浙江海洋大学</t>
  </si>
  <si>
    <t xml:space="preserve">海洋技术</t>
  </si>
  <si>
    <t xml:space="preserve">103591210006937</t>
  </si>
  <si>
    <t xml:space="preserve">严德高</t>
  </si>
  <si>
    <t xml:space="preserve">无线通信网络</t>
  </si>
  <si>
    <t xml:space="preserve">103591210007584</t>
  </si>
  <si>
    <t xml:space="preserve">戴科</t>
  </si>
  <si>
    <t xml:space="preserve">中国计量大学</t>
  </si>
  <si>
    <t xml:space="preserve">王晓华</t>
  </si>
  <si>
    <t xml:space="preserve">情感计算，机器学习</t>
  </si>
  <si>
    <t xml:space="preserve">103591210007838</t>
  </si>
  <si>
    <t xml:space="preserve">倪南冰</t>
  </si>
  <si>
    <t xml:space="preserve">视频情感计算</t>
  </si>
  <si>
    <t xml:space="preserve">103591210006943</t>
  </si>
  <si>
    <t xml:space="preserve">丁甲甲</t>
  </si>
  <si>
    <t xml:space="preserve">王昕</t>
  </si>
  <si>
    <t xml:space="preserve">103591210003922</t>
  </si>
  <si>
    <t xml:space="preserve">张勇</t>
  </si>
  <si>
    <t xml:space="preserve">103591210003961</t>
  </si>
  <si>
    <t xml:space="preserve">周育民</t>
  </si>
  <si>
    <t xml:space="preserve">103591210007892</t>
  </si>
  <si>
    <t xml:space="preserve">高奕妍</t>
  </si>
  <si>
    <t xml:space="preserve">河北金融学院</t>
  </si>
  <si>
    <t xml:space="preserve">王杨</t>
  </si>
  <si>
    <t xml:space="preserve">模式识别，机器学习，多媒体计算</t>
  </si>
  <si>
    <t xml:space="preserve">103591210007441</t>
  </si>
  <si>
    <t xml:space="preserve">秦雄博</t>
  </si>
  <si>
    <t xml:space="preserve">自然地理与资源环境</t>
  </si>
  <si>
    <t xml:space="preserve">卫星</t>
  </si>
  <si>
    <t xml:space="preserve">嵌入式系统，人工智能</t>
  </si>
  <si>
    <t xml:space="preserve">103591210007893</t>
  </si>
  <si>
    <t xml:space="preserve">闻斌</t>
  </si>
  <si>
    <t xml:space="preserve">103591210004054</t>
  </si>
  <si>
    <t xml:space="preserve">张立</t>
  </si>
  <si>
    <t xml:space="preserve">南昌航空大学</t>
  </si>
  <si>
    <t xml:space="preserve">103591210007977</t>
  </si>
  <si>
    <t xml:space="preserve">季睿</t>
  </si>
  <si>
    <t xml:space="preserve">魏臻</t>
  </si>
  <si>
    <t xml:space="preserve">103591210004470</t>
  </si>
  <si>
    <t xml:space="preserve">罗子成</t>
  </si>
  <si>
    <t xml:space="preserve">中国地质大学武汉</t>
  </si>
  <si>
    <t xml:space="preserve">103591210008020</t>
  </si>
  <si>
    <t xml:space="preserve">杭大为</t>
  </si>
  <si>
    <t xml:space="preserve">魏振春</t>
  </si>
  <si>
    <t xml:space="preserve">103591210004296</t>
  </si>
  <si>
    <t xml:space="preserve">赵阳</t>
  </si>
  <si>
    <t xml:space="preserve">工业工程</t>
  </si>
  <si>
    <t xml:space="preserve">417</t>
  </si>
  <si>
    <t xml:space="preserve">103591210007580</t>
  </si>
  <si>
    <t xml:space="preserve">朱陈伟</t>
  </si>
  <si>
    <t xml:space="preserve">南京中医药大学</t>
  </si>
  <si>
    <t xml:space="preserve">103591210006976</t>
  </si>
  <si>
    <t xml:space="preserve">李博凯</t>
  </si>
  <si>
    <t xml:space="preserve">吴从中</t>
  </si>
  <si>
    <t xml:space="preserve">数字图像分析</t>
  </si>
  <si>
    <t xml:space="preserve">103591210006939</t>
  </si>
  <si>
    <t xml:space="preserve">郑梦媛</t>
  </si>
  <si>
    <t xml:space="preserve">426</t>
  </si>
  <si>
    <t xml:space="preserve">103591210004713</t>
  </si>
  <si>
    <t xml:space="preserve">苗卓淳</t>
  </si>
  <si>
    <t xml:space="preserve">418</t>
  </si>
  <si>
    <t xml:space="preserve">吴共庆</t>
  </si>
  <si>
    <t xml:space="preserve">103591210004719</t>
  </si>
  <si>
    <t xml:space="preserve">牛文浩</t>
  </si>
  <si>
    <t xml:space="preserve">103591210004999</t>
  </si>
  <si>
    <t xml:space="preserve">赵宁静</t>
  </si>
  <si>
    <t xml:space="preserve">重庆邮电大学</t>
  </si>
  <si>
    <t xml:space="preserve">计算机科学与技术专业（卓越工程师）</t>
  </si>
  <si>
    <t xml:space="preserve">103591210007499</t>
  </si>
  <si>
    <t xml:space="preserve">黎鑫</t>
  </si>
  <si>
    <t xml:space="preserve">重庆理工大学</t>
  </si>
  <si>
    <t xml:space="preserve">吴克伟</t>
  </si>
  <si>
    <t xml:space="preserve">图像视频分析</t>
  </si>
  <si>
    <t xml:space="preserve">103591210007856</t>
  </si>
  <si>
    <t xml:space="preserve">彭梦昊</t>
  </si>
  <si>
    <t xml:space="preserve">103591210008028</t>
  </si>
  <si>
    <t xml:space="preserve">陶应诚</t>
  </si>
  <si>
    <t xml:space="preserve">412</t>
  </si>
  <si>
    <t xml:space="preserve">100031024101952</t>
  </si>
  <si>
    <t xml:space="preserve">白浩岳</t>
  </si>
  <si>
    <t xml:space="preserve">中南大学</t>
  </si>
  <si>
    <t xml:space="preserve">数据科学与大数据技术</t>
  </si>
  <si>
    <t xml:space="preserve">吴乐</t>
  </si>
  <si>
    <t xml:space="preserve">陈祥志</t>
  </si>
  <si>
    <t xml:space="preserve">谢泽贤</t>
  </si>
  <si>
    <t xml:space="preserve">山东建筑大学</t>
  </si>
  <si>
    <t xml:space="preserve">吴信东</t>
  </si>
  <si>
    <t xml:space="preserve">大数据知识工程</t>
  </si>
  <si>
    <t xml:space="preserve">103591210007657</t>
  </si>
  <si>
    <t xml:space="preserve">应泽宇</t>
  </si>
  <si>
    <t xml:space="preserve">103591210004310</t>
  </si>
  <si>
    <t xml:space="preserve">朱晓宇</t>
  </si>
  <si>
    <t xml:space="preserve">425</t>
  </si>
  <si>
    <t xml:space="preserve">103591210007564</t>
  </si>
  <si>
    <t xml:space="preserve">朱方喆</t>
  </si>
  <si>
    <t xml:space="preserve">新能源科学与工程</t>
  </si>
  <si>
    <t xml:space="preserve">武原博</t>
  </si>
  <si>
    <t xml:space="preserve">103591210006984</t>
  </si>
  <si>
    <t xml:space="preserve">王军</t>
  </si>
  <si>
    <t xml:space="preserve">许昌学院</t>
  </si>
  <si>
    <t xml:space="preserve">（专业学位）电子信息全日制</t>
  </si>
  <si>
    <t xml:space="preserve">夏娜</t>
  </si>
  <si>
    <t xml:space="preserve">北斗导航信息处理</t>
  </si>
  <si>
    <t xml:space="preserve">103591210007656</t>
  </si>
  <si>
    <t xml:space="preserve">车杰</t>
  </si>
  <si>
    <t xml:space="preserve">390</t>
  </si>
  <si>
    <t xml:space="preserve">103591210004880</t>
  </si>
  <si>
    <t xml:space="preserve">高添</t>
  </si>
  <si>
    <t xml:space="preserve">山东财经大学</t>
  </si>
  <si>
    <t xml:space="preserve">谢昭</t>
  </si>
  <si>
    <t xml:space="preserve">103591210004646</t>
  </si>
  <si>
    <t xml:space="preserve">潘振鹏</t>
  </si>
  <si>
    <t xml:space="preserve">103591210007577</t>
  </si>
  <si>
    <t xml:space="preserve">侍亚东</t>
  </si>
  <si>
    <t xml:space="preserve">徐州工程学院</t>
  </si>
  <si>
    <t xml:space="preserve">402</t>
  </si>
  <si>
    <t xml:space="preserve">图像视频理解</t>
  </si>
  <si>
    <t xml:space="preserve">103591210007000</t>
  </si>
  <si>
    <t xml:space="preserve">罗佳豪</t>
  </si>
  <si>
    <t xml:space="preserve">邢孟道</t>
  </si>
  <si>
    <t xml:space="preserve">信号与信息处理</t>
  </si>
  <si>
    <t xml:space="preserve">103591210007794</t>
  </si>
  <si>
    <t xml:space="preserve">董钲琦</t>
  </si>
  <si>
    <t xml:space="preserve">徐本柱</t>
  </si>
  <si>
    <t xml:space="preserve">103591210006281</t>
  </si>
  <si>
    <t xml:space="preserve">胡斯哲</t>
  </si>
  <si>
    <t xml:space="preserve">南昌大学</t>
  </si>
  <si>
    <t xml:space="preserve">304</t>
  </si>
  <si>
    <t xml:space="preserve">103591210008126</t>
  </si>
  <si>
    <t xml:space="preserve">马彬</t>
  </si>
  <si>
    <t xml:space="preserve">中南民族大学</t>
  </si>
  <si>
    <t xml:space="preserve">医学信息工程</t>
  </si>
  <si>
    <t xml:space="preserve">徐娟</t>
  </si>
  <si>
    <t xml:space="preserve">智能故障诊断</t>
  </si>
  <si>
    <t xml:space="preserve">103591210008022</t>
  </si>
  <si>
    <t xml:space="preserve">许镇</t>
  </si>
  <si>
    <t xml:space="preserve">103591210004557</t>
  </si>
  <si>
    <t xml:space="preserve">张海强</t>
  </si>
  <si>
    <t xml:space="preserve">辽宁工程技术大学</t>
  </si>
  <si>
    <t xml:space="preserve">土木工程</t>
  </si>
  <si>
    <t xml:space="preserve">智能故障诊断方向</t>
  </si>
  <si>
    <t xml:space="preserve">103591210007631</t>
  </si>
  <si>
    <t xml:space="preserve">徐旺旺</t>
  </si>
  <si>
    <t xml:space="preserve">许良凤</t>
  </si>
  <si>
    <t xml:space="preserve">机器学习与医学</t>
  </si>
  <si>
    <t xml:space="preserve">103591210004601</t>
  </si>
  <si>
    <t xml:space="preserve">边福利</t>
  </si>
  <si>
    <t xml:space="preserve">水利水电工程</t>
  </si>
  <si>
    <t xml:space="preserve">薛峰</t>
  </si>
  <si>
    <t xml:space="preserve">103591210004270</t>
  </si>
  <si>
    <r>
      <rPr>
        <sz val="10"/>
        <rFont val="Noto Sans"/>
        <family val="2"/>
      </rPr>
      <t xml:space="preserve">华北电力大学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保定</t>
    </r>
    <r>
      <rPr>
        <sz val="10"/>
        <rFont val="Arial"/>
        <family val="2"/>
      </rPr>
      <t xml:space="preserve">)</t>
    </r>
  </si>
  <si>
    <t xml:space="preserve">计算机科学与技术专业（学术型）全日制</t>
  </si>
  <si>
    <t xml:space="preserve">103591210004705</t>
  </si>
  <si>
    <t xml:space="preserve">谢胤岑</t>
  </si>
  <si>
    <t xml:space="preserve">103591210008029</t>
  </si>
  <si>
    <t xml:space="preserve">王文豪</t>
  </si>
  <si>
    <t xml:space="preserve">薛丽霞</t>
  </si>
  <si>
    <t xml:space="preserve">智能视频图像处理与分析</t>
  </si>
  <si>
    <t xml:space="preserve">103591210007520</t>
  </si>
  <si>
    <t xml:space="preserve">徐洪龙</t>
  </si>
  <si>
    <t xml:space="preserve">103591210008026</t>
  </si>
  <si>
    <t xml:space="preserve">张阿文</t>
  </si>
  <si>
    <t xml:space="preserve">103591210007557</t>
  </si>
  <si>
    <t xml:space="preserve">计冬燕</t>
  </si>
  <si>
    <t xml:space="preserve">南京林业大学</t>
  </si>
  <si>
    <t xml:space="preserve">杨矫云</t>
  </si>
  <si>
    <t xml:space="preserve">数据科学</t>
  </si>
  <si>
    <t xml:space="preserve">103591210008174</t>
  </si>
  <si>
    <t xml:space="preserve">任春蕾</t>
  </si>
  <si>
    <t xml:space="preserve">长安大学</t>
  </si>
  <si>
    <t xml:space="preserve">材料成型及控制工程</t>
  </si>
  <si>
    <t xml:space="preserve">103591210007647</t>
  </si>
  <si>
    <t xml:space="preserve">蒯凡</t>
  </si>
  <si>
    <t xml:space="preserve">安徽工程大学机电学院</t>
  </si>
  <si>
    <t xml:space="preserve">杨静</t>
  </si>
  <si>
    <t xml:space="preserve">贝叶斯网络结构学习</t>
  </si>
  <si>
    <t xml:space="preserve">103591210007423</t>
  </si>
  <si>
    <t xml:space="preserve">鲁婷</t>
  </si>
  <si>
    <t xml:space="preserve">103591210007972</t>
  </si>
  <si>
    <t xml:space="preserve">周光宏</t>
  </si>
  <si>
    <t xml:space="preserve">杨娟</t>
  </si>
  <si>
    <t xml:space="preserve">103591210006860</t>
  </si>
  <si>
    <t xml:space="preserve">景圣恩</t>
  </si>
  <si>
    <t xml:space="preserve">计算机与信息学院</t>
  </si>
  <si>
    <t xml:space="preserve">杨兴明</t>
  </si>
  <si>
    <t xml:space="preserve">103591210006859</t>
  </si>
  <si>
    <t xml:space="preserve">王冠</t>
  </si>
  <si>
    <t xml:space="preserve">103591210007736</t>
  </si>
  <si>
    <t xml:space="preserve">徐浩</t>
  </si>
  <si>
    <t xml:space="preserve">103591210004080</t>
  </si>
  <si>
    <t xml:space="preserve">陈钦</t>
  </si>
  <si>
    <t xml:space="preserve">杨学志</t>
  </si>
  <si>
    <t xml:space="preserve">103591210006888</t>
  </si>
  <si>
    <t xml:space="preserve">龚政</t>
  </si>
  <si>
    <t xml:space="preserve">视频医学智能检测</t>
  </si>
  <si>
    <t xml:space="preserve">103591210007426</t>
  </si>
  <si>
    <t xml:space="preserve">朱佳佳</t>
  </si>
  <si>
    <t xml:space="preserve">103591210004894</t>
  </si>
  <si>
    <t xml:space="preserve">陈凤欣</t>
  </si>
  <si>
    <t xml:space="preserve">余烨</t>
  </si>
  <si>
    <t xml:space="preserve">103591210007943</t>
  </si>
  <si>
    <t xml:space="preserve">程勃</t>
  </si>
  <si>
    <t xml:space="preserve">冶金工程</t>
  </si>
  <si>
    <t xml:space="preserve">103591210007877</t>
  </si>
  <si>
    <t xml:space="preserve">梁曦</t>
  </si>
  <si>
    <t xml:space="preserve">103591210004326</t>
  </si>
  <si>
    <t xml:space="preserve">黄简俐</t>
  </si>
  <si>
    <t xml:space="preserve">俞奎</t>
  </si>
  <si>
    <t xml:space="preserve">推荐系统</t>
  </si>
  <si>
    <t xml:space="preserve">103591210006276</t>
  </si>
  <si>
    <t xml:space="preserve">李金迪</t>
  </si>
  <si>
    <t xml:space="preserve">软件工程学硕（全日制）</t>
  </si>
  <si>
    <r>
      <rPr>
        <sz val="10"/>
        <rFont val="Noto Sans"/>
        <family val="2"/>
      </rPr>
      <t xml:space="preserve">因果计算、</t>
    </r>
    <r>
      <rPr>
        <sz val="10"/>
        <rFont val="Arial"/>
        <family val="2"/>
      </rPr>
      <t xml:space="preserve">NLP</t>
    </r>
  </si>
  <si>
    <t xml:space="preserve">103591210004366</t>
  </si>
  <si>
    <t xml:space="preserve">王雨薇</t>
  </si>
  <si>
    <t xml:space="preserve">合肥师范学院</t>
  </si>
  <si>
    <t xml:space="preserve">自然语言处理</t>
  </si>
  <si>
    <t xml:space="preserve">103591210007959</t>
  </si>
  <si>
    <t xml:space="preserve">乔亚涛</t>
  </si>
  <si>
    <t xml:space="preserve">岳峰</t>
  </si>
  <si>
    <t xml:space="preserve">103591210004050</t>
  </si>
  <si>
    <t xml:space="preserve">陈学思</t>
  </si>
  <si>
    <t xml:space="preserve">306</t>
  </si>
  <si>
    <t xml:space="preserve">詹曙</t>
  </si>
  <si>
    <t xml:space="preserve">103591210006845</t>
  </si>
  <si>
    <t xml:space="preserve">宋万</t>
  </si>
  <si>
    <t xml:space="preserve">合工大宣城校区  计算机与信息学院</t>
  </si>
  <si>
    <t xml:space="preserve">103591210007373</t>
  </si>
  <si>
    <t xml:space="preserve">项柏杨</t>
  </si>
  <si>
    <t xml:space="preserve">医学影像分析和医学成像系统</t>
  </si>
  <si>
    <t xml:space="preserve">103591210007764</t>
  </si>
  <si>
    <t xml:space="preserve">何聪</t>
  </si>
  <si>
    <t xml:space="preserve">武汉理工大学</t>
  </si>
  <si>
    <t xml:space="preserve">车辆工程</t>
  </si>
  <si>
    <t xml:space="preserve">张本宏</t>
  </si>
  <si>
    <t xml:space="preserve">103591210008060</t>
  </si>
  <si>
    <t xml:space="preserve">胡琪炜</t>
  </si>
  <si>
    <t xml:space="preserve">华东交通大学</t>
  </si>
  <si>
    <t xml:space="preserve">热能与动力</t>
  </si>
  <si>
    <t xml:space="preserve">393</t>
  </si>
  <si>
    <t xml:space="preserve">103591210004832</t>
  </si>
  <si>
    <t xml:space="preserve">103591210007571</t>
  </si>
  <si>
    <t xml:space="preserve">何健</t>
  </si>
  <si>
    <t xml:space="preserve">387</t>
  </si>
  <si>
    <t xml:space="preserve">张高峰</t>
  </si>
  <si>
    <t xml:space="preserve">智能安全</t>
  </si>
  <si>
    <t xml:space="preserve">103591210007970</t>
  </si>
  <si>
    <t xml:space="preserve">姜珍珍</t>
  </si>
  <si>
    <t xml:space="preserve">562</t>
  </si>
  <si>
    <t xml:space="preserve">电子信息 （全日制）</t>
  </si>
  <si>
    <t xml:space="preserve">103591210007699</t>
  </si>
  <si>
    <t xml:space="preserve">李祥</t>
  </si>
  <si>
    <t xml:space="preserve">无机非金属材料工程</t>
  </si>
  <si>
    <t xml:space="preserve">计算机图形学与仿真</t>
  </si>
  <si>
    <t xml:space="preserve">103591210007875</t>
  </si>
  <si>
    <t xml:space="preserve">马成</t>
  </si>
  <si>
    <t xml:space="preserve">339</t>
  </si>
  <si>
    <t xml:space="preserve">移动软件保护及评估、云计算及隐私保护</t>
  </si>
  <si>
    <t xml:space="preserve">103591210004961</t>
  </si>
  <si>
    <t xml:space="preserve">管燕妮</t>
  </si>
  <si>
    <t xml:space="preserve">机械设计及其自动化</t>
  </si>
  <si>
    <t xml:space="preserve">张国富</t>
  </si>
  <si>
    <t xml:space="preserve">基于搜索的软件工程</t>
  </si>
  <si>
    <t xml:space="preserve">103591210006262</t>
  </si>
  <si>
    <t xml:space="preserve">陶子钰</t>
  </si>
  <si>
    <t xml:space="preserve">天津科技大学</t>
  </si>
  <si>
    <t xml:space="preserve">软件交互技术</t>
  </si>
  <si>
    <t xml:space="preserve">103591210004318</t>
  </si>
  <si>
    <t xml:space="preserve">张衡</t>
  </si>
  <si>
    <t xml:space="preserve">多智能体系统、演化计算</t>
  </si>
  <si>
    <t xml:space="preserve">103591210006929</t>
  </si>
  <si>
    <t xml:space="preserve">朱前顺</t>
  </si>
  <si>
    <t xml:space="preserve">通信原理</t>
  </si>
  <si>
    <t xml:space="preserve">多智能体系统</t>
  </si>
  <si>
    <t xml:space="preserve">103591210003929</t>
  </si>
  <si>
    <t xml:space="preserve">金怡凡</t>
  </si>
  <si>
    <t xml:space="preserve">应用电子技术教育</t>
  </si>
  <si>
    <t xml:space="preserve">张晶</t>
  </si>
  <si>
    <t xml:space="preserve">103591210007635</t>
  </si>
  <si>
    <t xml:space="preserve">刘嘉宇</t>
  </si>
  <si>
    <t xml:space="preserve">103591210008061</t>
  </si>
  <si>
    <t xml:space="preserve">崔宇航</t>
  </si>
  <si>
    <t xml:space="preserve">409</t>
  </si>
  <si>
    <t xml:space="preserve">张仁斌</t>
  </si>
  <si>
    <t xml:space="preserve">大数据分析处理与数据挖掘</t>
  </si>
  <si>
    <t xml:space="preserve">103591210008081</t>
  </si>
  <si>
    <t xml:space="preserve">李旭</t>
  </si>
  <si>
    <t xml:space="preserve">桂林电子科技大学</t>
  </si>
  <si>
    <t xml:space="preserve">103591210004045</t>
  </si>
  <si>
    <t xml:space="preserve">崔丽雯</t>
  </si>
  <si>
    <t xml:space="preserve">张旭东</t>
  </si>
  <si>
    <t xml:space="preserve">103591210006688</t>
  </si>
  <si>
    <t xml:space="preserve">马金杉</t>
  </si>
  <si>
    <t xml:space="preserve">103591210004019</t>
  </si>
  <si>
    <t xml:space="preserve">王长祥</t>
  </si>
  <si>
    <t xml:space="preserve">光电信息科学与工程专业</t>
  </si>
  <si>
    <t xml:space="preserve">103591210006901</t>
  </si>
  <si>
    <t xml:space="preserve">武定超</t>
  </si>
  <si>
    <t xml:space="preserve">电子与通信工程（全日制）</t>
  </si>
  <si>
    <t xml:space="preserve">无线感知</t>
  </si>
  <si>
    <t xml:space="preserve">103591210006909</t>
  </si>
  <si>
    <t xml:space="preserve">于光伟</t>
  </si>
  <si>
    <t xml:space="preserve">103591210004581</t>
  </si>
  <si>
    <t xml:space="preserve">林志豪</t>
  </si>
  <si>
    <t xml:space="preserve">北京工业大学</t>
  </si>
  <si>
    <t xml:space="preserve">张玉红</t>
  </si>
  <si>
    <t xml:space="preserve">103591210007861</t>
  </si>
  <si>
    <t xml:space="preserve">卢何振</t>
  </si>
  <si>
    <t xml:space="preserve">103591210007617</t>
  </si>
  <si>
    <t xml:space="preserve">司晨阳</t>
  </si>
  <si>
    <t xml:space="preserve">103591210006282</t>
  </si>
  <si>
    <t xml:space="preserve">张德鹏</t>
  </si>
  <si>
    <t xml:space="preserve">物流管理</t>
  </si>
  <si>
    <t xml:space="preserve">314</t>
  </si>
  <si>
    <t xml:space="preserve">张赞</t>
  </si>
  <si>
    <t xml:space="preserve">数据挖掘，机器学习，因果学习</t>
  </si>
  <si>
    <t xml:space="preserve">103591210007945</t>
  </si>
  <si>
    <t xml:space="preserve">张哲</t>
  </si>
  <si>
    <t xml:space="preserve">季智成</t>
  </si>
  <si>
    <t xml:space="preserve">黑龙江大学</t>
  </si>
  <si>
    <t xml:space="preserve">张召</t>
  </si>
  <si>
    <t xml:space="preserve">高维数据分析与低维建模</t>
  </si>
  <si>
    <t xml:space="preserve">103591210008071</t>
  </si>
  <si>
    <t xml:space="preserve">王军虎</t>
  </si>
  <si>
    <t xml:space="preserve">山东理工大学</t>
  </si>
  <si>
    <t xml:space="preserve">农业机械化及其自动化</t>
  </si>
  <si>
    <t xml:space="preserve">103591210006754</t>
  </si>
  <si>
    <t xml:space="preserve">范帆</t>
  </si>
  <si>
    <t xml:space="preserve">赵洋</t>
  </si>
  <si>
    <t xml:space="preserve">103591210004998</t>
  </si>
  <si>
    <t xml:space="preserve">侯甜甜</t>
  </si>
  <si>
    <t xml:space="preserve">西南大学</t>
  </si>
  <si>
    <t xml:space="preserve">103591210007357</t>
  </si>
  <si>
    <t xml:space="preserve">潘攀达</t>
  </si>
  <si>
    <t xml:space="preserve">343</t>
  </si>
  <si>
    <t xml:space="preserve">103591210004696</t>
  </si>
  <si>
    <t xml:space="preserve">蒋君霞</t>
  </si>
  <si>
    <t xml:space="preserve">赵仲秋</t>
  </si>
  <si>
    <t xml:space="preserve">103591210004461</t>
  </si>
  <si>
    <t xml:space="preserve">吴明越</t>
  </si>
  <si>
    <t xml:space="preserve">海南大学</t>
  </si>
  <si>
    <t xml:space="preserve">模式识别</t>
  </si>
  <si>
    <t xml:space="preserve">103591210007614</t>
  </si>
  <si>
    <t xml:space="preserve">张婉迪</t>
  </si>
  <si>
    <t xml:space="preserve">安徽中医药大学</t>
  </si>
  <si>
    <t xml:space="preserve">432</t>
  </si>
  <si>
    <t xml:space="preserve">103591210008011</t>
  </si>
  <si>
    <t xml:space="preserve">闵文杰</t>
  </si>
  <si>
    <t xml:space="preserve">郑利平</t>
  </si>
  <si>
    <t xml:space="preserve">103591210007424</t>
  </si>
  <si>
    <t xml:space="preserve">汤允金</t>
  </si>
  <si>
    <t xml:space="preserve">郑淑丽</t>
  </si>
  <si>
    <t xml:space="preserve">103591210004001</t>
  </si>
  <si>
    <t xml:space="preserve">胡新啸</t>
  </si>
  <si>
    <t xml:space="preserve">周芳</t>
  </si>
  <si>
    <t xml:space="preserve">103591210003974</t>
  </si>
  <si>
    <t xml:space="preserve">刘蓉</t>
  </si>
  <si>
    <t xml:space="preserve">320</t>
  </si>
  <si>
    <t xml:space="preserve">103591210006947</t>
  </si>
  <si>
    <t xml:space="preserve">沈国庆</t>
  </si>
  <si>
    <t xml:space="preserve">103591210004075</t>
  </si>
  <si>
    <t xml:space="preserve">曾鑫宝</t>
  </si>
  <si>
    <t xml:space="preserve">310</t>
  </si>
  <si>
    <t xml:space="preserve">周红平</t>
  </si>
  <si>
    <t xml:space="preserve">雷达与通信</t>
  </si>
  <si>
    <t xml:space="preserve">103591210006789</t>
  </si>
  <si>
    <t xml:space="preserve">彭超</t>
  </si>
  <si>
    <t xml:space="preserve">淮南师范学院</t>
  </si>
  <si>
    <t xml:space="preserve">雷达信息处理</t>
  </si>
  <si>
    <t xml:space="preserve">103591210006899</t>
  </si>
  <si>
    <t xml:space="preserve">王磊</t>
  </si>
  <si>
    <t xml:space="preserve">雷达信号处理</t>
  </si>
  <si>
    <t xml:space="preserve">103591210006900</t>
  </si>
  <si>
    <t xml:space="preserve">李怡萌</t>
  </si>
  <si>
    <t xml:space="preserve">周墨淼</t>
  </si>
  <si>
    <t xml:space="preserve">车联网</t>
  </si>
  <si>
    <t xml:space="preserve">学号</t>
  </si>
  <si>
    <t xml:space="preserve">姓名</t>
  </si>
  <si>
    <t xml:space="preserve">性别</t>
  </si>
  <si>
    <t xml:space="preserve">学院名称</t>
  </si>
  <si>
    <t xml:space="preserve">专业类型</t>
  </si>
  <si>
    <t xml:space="preserve">专业代码</t>
  </si>
  <si>
    <t xml:space="preserve">专业名称</t>
  </si>
  <si>
    <t xml:space="preserve">学习形式</t>
  </si>
  <si>
    <t xml:space="preserve">男</t>
  </si>
  <si>
    <t xml:space="preserve">学术型</t>
  </si>
  <si>
    <t xml:space="preserve">081000</t>
  </si>
  <si>
    <t xml:space="preserve">女</t>
  </si>
  <si>
    <t xml:space="preserve">081200</t>
  </si>
  <si>
    <t xml:space="preserve">083500</t>
  </si>
  <si>
    <t xml:space="preserve">专业学位</t>
  </si>
  <si>
    <t xml:space="preserve">085400</t>
  </si>
  <si>
    <t xml:space="preserve">非定向</t>
  </si>
  <si>
    <t xml:space="preserve">在职型</t>
  </si>
  <si>
    <t xml:space="preserve">安徽江淮汽车集团股份有限公司</t>
  </si>
  <si>
    <t xml:space="preserve">定向</t>
  </si>
  <si>
    <t xml:space="preserve">长虹美菱股份有限公司</t>
  </si>
  <si>
    <t xml:space="preserve">北京易创智慧科技集团有限公司</t>
  </si>
  <si>
    <t xml:space="preserve">安徽图强网络科技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_ * #,##0_ ;_ * \-#,##0_ ;_ * \-_ ;_ @_ "/>
    <numFmt numFmtId="167" formatCode="_ \￥* #,##0.00_ ;_ \￥* \-#,##0.00_ ;_ \￥* \-??_ ;_ @_ "/>
    <numFmt numFmtId="168" formatCode="_ \￥* #,##0_ ;_ \￥* \-#,##0_ ;_ \￥* \-_ ;_ @_ "/>
    <numFmt numFmtId="169" formatCode="0%"/>
    <numFmt numFmtId="170" formatCode="@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0"/>
      <color rgb="FFFF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name val="Noto Sans"/>
      <family val="2"/>
    </font>
    <font>
      <sz val="11"/>
      <color rgb="FF000000"/>
      <name val="Calibri"/>
      <family val="2"/>
    </font>
    <font>
      <sz val="10"/>
      <color rgb="FF000000"/>
      <name val="Noto Sans"/>
      <family val="2"/>
    </font>
    <font>
      <sz val="10"/>
      <color rgb="FF000000"/>
      <name val="Calibri"/>
      <family val="2"/>
    </font>
    <font>
      <sz val="10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omma [0]" xfId="21"/>
    <cellStyle name="Currency" xfId="22"/>
    <cellStyle name="Currency [0]" xfId="23"/>
    <cellStyle name="Normal" xfId="24"/>
    <cellStyle name="Percent" xfId="25"/>
  </cellStyles>
  <dxfs count="2">
    <dxf>
      <font>
        <name val="Arial"/>
        <family val="2"/>
        <color rgb="FF800000"/>
      </font>
      <fill>
        <patternFill>
          <bgColor rgb="FFFF99CC"/>
        </patternFill>
      </fill>
    </dxf>
    <dxf>
      <font>
        <name val="Arial"/>
        <family val="2"/>
        <color rgb="FF80000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3"/>
  <sheetViews>
    <sheetView showFormulas="false" showGridLines="true" showRowColHeaders="true" showZeros="true" rightToLeft="false" tabSelected="true" showOutlineSymbols="true" defaultGridColor="true" view="normal" topLeftCell="A261" colorId="64" zoomScale="85" zoomScaleNormal="85" zoomScalePageLayoutView="100" workbookViewId="0">
      <selection pane="topLeft" activeCell="J13" activeCellId="0" sqref="J13"/>
    </sheetView>
  </sheetViews>
  <sheetFormatPr defaultColWidth="9.171875" defaultRowHeight="12.5" zeroHeight="false" outlineLevelRow="0" outlineLevelCol="0"/>
  <cols>
    <col collapsed="false" customWidth="true" hidden="false" outlineLevel="0" max="1" min="1" style="1" width="4.26"/>
    <col collapsed="false" customWidth="true" hidden="false" outlineLevel="0" max="2" min="2" style="1" width="17.44"/>
    <col collapsed="false" customWidth="true" hidden="false" outlineLevel="0" max="3" min="3" style="1" width="7.53"/>
    <col collapsed="false" customWidth="true" hidden="false" outlineLevel="0" max="4" min="4" style="1" width="21.81"/>
    <col collapsed="false" customWidth="true" hidden="false" outlineLevel="0" max="5" min="5" style="1" width="23.53"/>
    <col collapsed="false" customWidth="true" hidden="false" outlineLevel="0" max="6" min="6" style="1" width="16.35"/>
    <col collapsed="false" customWidth="true" hidden="false" outlineLevel="0" max="7" min="7" style="1" width="29.99"/>
    <col collapsed="false" customWidth="true" hidden="false" outlineLevel="0" max="8" min="8" style="1" width="10.81"/>
    <col collapsed="false" customWidth="true" hidden="false" outlineLevel="0" max="9" min="9" style="1" width="18.26"/>
  </cols>
  <sheetData>
    <row r="1" customFormat="false" ht="13" hidden="false" customHeight="false" outlineLevel="0" collapsed="false">
      <c r="A1" s="2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</row>
    <row r="2" customFormat="false" ht="12.5" hidden="false" customHeight="false" outlineLevel="0" collapsed="false">
      <c r="A2" s="3" t="n">
        <v>1</v>
      </c>
      <c r="B2" s="4" t="s">
        <v>9</v>
      </c>
      <c r="C2" s="5" t="s">
        <v>10</v>
      </c>
      <c r="D2" s="5" t="s">
        <v>11</v>
      </c>
      <c r="E2" s="5" t="s">
        <v>12</v>
      </c>
      <c r="F2" s="4" t="s">
        <v>13</v>
      </c>
      <c r="G2" s="5" t="s">
        <v>14</v>
      </c>
      <c r="H2" s="5" t="s">
        <v>15</v>
      </c>
      <c r="I2" s="4" t="s">
        <v>16</v>
      </c>
    </row>
    <row r="3" customFormat="false" ht="12.5" hidden="false" customHeight="false" outlineLevel="0" collapsed="false">
      <c r="A3" s="3" t="n">
        <v>2</v>
      </c>
      <c r="B3" s="4" t="s">
        <v>17</v>
      </c>
      <c r="C3" s="5" t="s">
        <v>18</v>
      </c>
      <c r="D3" s="5" t="s">
        <v>19</v>
      </c>
      <c r="E3" s="5" t="s">
        <v>20</v>
      </c>
      <c r="F3" s="4" t="s">
        <v>21</v>
      </c>
      <c r="G3" s="5" t="s">
        <v>22</v>
      </c>
      <c r="H3" s="5" t="s">
        <v>15</v>
      </c>
      <c r="I3" s="5" t="s">
        <v>23</v>
      </c>
    </row>
    <row r="4" customFormat="false" ht="12.5" hidden="false" customHeight="false" outlineLevel="0" collapsed="false">
      <c r="A4" s="3" t="n">
        <v>3</v>
      </c>
      <c r="B4" s="4" t="s">
        <v>24</v>
      </c>
      <c r="C4" s="5" t="s">
        <v>25</v>
      </c>
      <c r="D4" s="5" t="s">
        <v>26</v>
      </c>
      <c r="E4" s="5" t="s">
        <v>20</v>
      </c>
      <c r="F4" s="4" t="s">
        <v>27</v>
      </c>
      <c r="G4" s="5" t="s">
        <v>28</v>
      </c>
      <c r="H4" s="5" t="s">
        <v>15</v>
      </c>
      <c r="I4" s="5" t="s">
        <v>29</v>
      </c>
    </row>
    <row r="5" customFormat="false" ht="12.5" hidden="false" customHeight="false" outlineLevel="0" collapsed="false">
      <c r="A5" s="3" t="n">
        <v>4</v>
      </c>
      <c r="B5" s="4" t="s">
        <v>30</v>
      </c>
      <c r="C5" s="5" t="s">
        <v>31</v>
      </c>
      <c r="D5" s="5" t="s">
        <v>32</v>
      </c>
      <c r="E5" s="5" t="s">
        <v>33</v>
      </c>
      <c r="F5" s="4" t="s">
        <v>34</v>
      </c>
      <c r="G5" s="5" t="s">
        <v>35</v>
      </c>
      <c r="H5" s="5" t="s">
        <v>36</v>
      </c>
      <c r="I5" s="5" t="s">
        <v>37</v>
      </c>
    </row>
    <row r="6" customFormat="false" ht="13" hidden="false" customHeight="false" outlineLevel="0" collapsed="false">
      <c r="A6" s="3" t="n">
        <v>5</v>
      </c>
      <c r="B6" s="5" t="s">
        <v>38</v>
      </c>
      <c r="C6" s="5" t="s">
        <v>39</v>
      </c>
      <c r="D6" s="5" t="s">
        <v>40</v>
      </c>
      <c r="E6" s="5" t="s">
        <v>41</v>
      </c>
      <c r="F6" s="5" t="s">
        <v>42</v>
      </c>
      <c r="G6" s="5" t="s">
        <v>43</v>
      </c>
      <c r="H6" s="5" t="s">
        <v>36</v>
      </c>
      <c r="I6" s="6" t="s">
        <v>44</v>
      </c>
    </row>
    <row r="7" customFormat="false" ht="13" hidden="false" customHeight="false" outlineLevel="0" collapsed="false">
      <c r="A7" s="3" t="n">
        <v>6</v>
      </c>
      <c r="B7" s="7" t="s">
        <v>45</v>
      </c>
      <c r="C7" s="8" t="s">
        <v>46</v>
      </c>
      <c r="D7" s="8" t="s">
        <v>47</v>
      </c>
      <c r="E7" s="8" t="s">
        <v>12</v>
      </c>
      <c r="F7" s="7" t="s">
        <v>48</v>
      </c>
      <c r="G7" s="8" t="s">
        <v>49</v>
      </c>
      <c r="H7" s="8" t="s">
        <v>50</v>
      </c>
      <c r="I7" s="8" t="s">
        <v>51</v>
      </c>
    </row>
    <row r="8" s="9" customFormat="true" ht="12.5" hidden="false" customHeight="false" outlineLevel="0" collapsed="false">
      <c r="A8" s="3" t="n">
        <v>7</v>
      </c>
      <c r="B8" s="4" t="s">
        <v>52</v>
      </c>
      <c r="C8" s="5" t="s">
        <v>53</v>
      </c>
      <c r="D8" s="5" t="s">
        <v>54</v>
      </c>
      <c r="E8" s="5" t="s">
        <v>55</v>
      </c>
      <c r="F8" s="4" t="s">
        <v>56</v>
      </c>
      <c r="G8" s="5" t="s">
        <v>57</v>
      </c>
      <c r="H8" s="5" t="s">
        <v>50</v>
      </c>
      <c r="I8" s="5" t="s">
        <v>58</v>
      </c>
    </row>
    <row r="9" customFormat="false" ht="12.5" hidden="false" customHeight="false" outlineLevel="0" collapsed="false">
      <c r="A9" s="3" t="n">
        <v>8</v>
      </c>
      <c r="B9" s="4" t="s">
        <v>59</v>
      </c>
      <c r="C9" s="5" t="s">
        <v>60</v>
      </c>
      <c r="D9" s="5" t="s">
        <v>61</v>
      </c>
      <c r="E9" s="5" t="s">
        <v>62</v>
      </c>
      <c r="F9" s="4" t="s">
        <v>63</v>
      </c>
      <c r="G9" s="5" t="s">
        <v>64</v>
      </c>
      <c r="H9" s="5" t="s">
        <v>65</v>
      </c>
      <c r="I9" s="5" t="s">
        <v>66</v>
      </c>
    </row>
    <row r="10" customFormat="false" ht="12.5" hidden="false" customHeight="false" outlineLevel="0" collapsed="false">
      <c r="A10" s="3" t="n">
        <v>9</v>
      </c>
      <c r="B10" s="4" t="s">
        <v>67</v>
      </c>
      <c r="C10" s="5" t="s">
        <v>68</v>
      </c>
      <c r="D10" s="5" t="s">
        <v>69</v>
      </c>
      <c r="E10" s="5" t="s">
        <v>70</v>
      </c>
      <c r="F10" s="4" t="s">
        <v>71</v>
      </c>
      <c r="G10" s="5" t="s">
        <v>35</v>
      </c>
      <c r="H10" s="5" t="s">
        <v>72</v>
      </c>
      <c r="I10" s="5" t="s">
        <v>73</v>
      </c>
    </row>
    <row r="11" s="9" customFormat="true" ht="12.5" hidden="false" customHeight="false" outlineLevel="0" collapsed="false">
      <c r="A11" s="10" t="n">
        <v>10</v>
      </c>
      <c r="B11" s="8" t="s">
        <v>38</v>
      </c>
      <c r="C11" s="8" t="s">
        <v>74</v>
      </c>
      <c r="D11" s="8" t="s">
        <v>75</v>
      </c>
      <c r="E11" s="8" t="s">
        <v>76</v>
      </c>
      <c r="F11" s="8" t="s">
        <v>42</v>
      </c>
      <c r="G11" s="8" t="s">
        <v>43</v>
      </c>
      <c r="H11" s="8" t="s">
        <v>72</v>
      </c>
      <c r="I11" s="8" t="s">
        <v>77</v>
      </c>
    </row>
    <row r="12" customFormat="false" ht="12.5" hidden="false" customHeight="false" outlineLevel="0" collapsed="false">
      <c r="A12" s="3" t="n">
        <v>11</v>
      </c>
      <c r="B12" s="4" t="s">
        <v>78</v>
      </c>
      <c r="C12" s="5" t="s">
        <v>79</v>
      </c>
      <c r="D12" s="5" t="s">
        <v>75</v>
      </c>
      <c r="E12" s="5" t="s">
        <v>41</v>
      </c>
      <c r="F12" s="4" t="s">
        <v>80</v>
      </c>
      <c r="G12" s="5" t="s">
        <v>35</v>
      </c>
      <c r="H12" s="5" t="s">
        <v>72</v>
      </c>
      <c r="I12" s="5" t="s">
        <v>81</v>
      </c>
    </row>
    <row r="13" customFormat="false" ht="12.5" hidden="false" customHeight="false" outlineLevel="0" collapsed="false">
      <c r="A13" s="3" t="n">
        <v>12</v>
      </c>
      <c r="B13" s="4" t="s">
        <v>82</v>
      </c>
      <c r="C13" s="5" t="s">
        <v>83</v>
      </c>
      <c r="D13" s="5" t="s">
        <v>75</v>
      </c>
      <c r="E13" s="5" t="s">
        <v>76</v>
      </c>
      <c r="F13" s="4" t="s">
        <v>84</v>
      </c>
      <c r="G13" s="5" t="s">
        <v>35</v>
      </c>
      <c r="H13" s="5" t="s">
        <v>85</v>
      </c>
      <c r="I13" s="5" t="s">
        <v>86</v>
      </c>
    </row>
    <row r="14" customFormat="false" ht="12.5" hidden="false" customHeight="false" outlineLevel="0" collapsed="false">
      <c r="A14" s="3" t="n">
        <v>13</v>
      </c>
      <c r="B14" s="4" t="s">
        <v>87</v>
      </c>
      <c r="C14" s="5" t="s">
        <v>88</v>
      </c>
      <c r="D14" s="5" t="s">
        <v>89</v>
      </c>
      <c r="E14" s="5" t="s">
        <v>90</v>
      </c>
      <c r="F14" s="4" t="s">
        <v>91</v>
      </c>
      <c r="G14" s="5" t="s">
        <v>92</v>
      </c>
      <c r="H14" s="5" t="s">
        <v>85</v>
      </c>
      <c r="I14" s="5" t="s">
        <v>93</v>
      </c>
    </row>
    <row r="15" customFormat="false" ht="12.5" hidden="false" customHeight="false" outlineLevel="0" collapsed="false">
      <c r="A15" s="3" t="n">
        <v>14</v>
      </c>
      <c r="B15" s="4" t="s">
        <v>94</v>
      </c>
      <c r="C15" s="5" t="s">
        <v>95</v>
      </c>
      <c r="D15" s="5" t="s">
        <v>96</v>
      </c>
      <c r="E15" s="5" t="s">
        <v>97</v>
      </c>
      <c r="F15" s="4" t="s">
        <v>98</v>
      </c>
      <c r="G15" s="5" t="s">
        <v>35</v>
      </c>
      <c r="H15" s="5" t="s">
        <v>99</v>
      </c>
      <c r="I15" s="5" t="s">
        <v>100</v>
      </c>
    </row>
    <row r="16" customFormat="false" ht="12.5" hidden="false" customHeight="false" outlineLevel="0" collapsed="false">
      <c r="A16" s="3" t="n">
        <v>15</v>
      </c>
      <c r="B16" s="4" t="s">
        <v>101</v>
      </c>
      <c r="C16" s="5" t="s">
        <v>102</v>
      </c>
      <c r="D16" s="5" t="s">
        <v>103</v>
      </c>
      <c r="E16" s="5" t="s">
        <v>90</v>
      </c>
      <c r="F16" s="4" t="s">
        <v>104</v>
      </c>
      <c r="G16" s="5" t="s">
        <v>14</v>
      </c>
      <c r="H16" s="5" t="s">
        <v>99</v>
      </c>
      <c r="I16" s="5" t="s">
        <v>105</v>
      </c>
    </row>
    <row r="17" customFormat="false" ht="12.5" hidden="false" customHeight="false" outlineLevel="0" collapsed="false">
      <c r="A17" s="3" t="n">
        <v>16</v>
      </c>
      <c r="B17" s="4" t="s">
        <v>106</v>
      </c>
      <c r="C17" s="5" t="s">
        <v>107</v>
      </c>
      <c r="D17" s="5" t="s">
        <v>108</v>
      </c>
      <c r="E17" s="5" t="s">
        <v>76</v>
      </c>
      <c r="F17" s="4" t="s">
        <v>109</v>
      </c>
      <c r="G17" s="5" t="s">
        <v>110</v>
      </c>
      <c r="H17" s="5" t="s">
        <v>111</v>
      </c>
      <c r="I17" s="5" t="s">
        <v>112</v>
      </c>
    </row>
    <row r="18" customFormat="false" ht="13" hidden="false" customHeight="false" outlineLevel="0" collapsed="false">
      <c r="A18" s="3" t="n">
        <v>17</v>
      </c>
      <c r="B18" s="7" t="s">
        <v>113</v>
      </c>
      <c r="C18" s="8" t="s">
        <v>114</v>
      </c>
      <c r="D18" s="8" t="s">
        <v>75</v>
      </c>
      <c r="E18" s="8" t="s">
        <v>20</v>
      </c>
      <c r="F18" s="7" t="s">
        <v>48</v>
      </c>
      <c r="G18" s="8" t="s">
        <v>115</v>
      </c>
      <c r="H18" s="8" t="s">
        <v>116</v>
      </c>
      <c r="I18" s="8" t="s">
        <v>117</v>
      </c>
    </row>
    <row r="19" customFormat="false" ht="12.5" hidden="false" customHeight="false" outlineLevel="0" collapsed="false">
      <c r="A19" s="3" t="n">
        <v>18</v>
      </c>
      <c r="B19" s="4" t="s">
        <v>118</v>
      </c>
      <c r="C19" s="5" t="s">
        <v>119</v>
      </c>
      <c r="D19" s="5" t="s">
        <v>75</v>
      </c>
      <c r="E19" s="5" t="s">
        <v>76</v>
      </c>
      <c r="F19" s="4" t="s">
        <v>120</v>
      </c>
      <c r="G19" s="5" t="s">
        <v>76</v>
      </c>
      <c r="H19" s="5" t="s">
        <v>116</v>
      </c>
      <c r="I19" s="5" t="s">
        <v>121</v>
      </c>
    </row>
    <row r="20" customFormat="false" ht="12.5" hidden="false" customHeight="false" outlineLevel="0" collapsed="false">
      <c r="A20" s="3" t="n">
        <v>19</v>
      </c>
      <c r="B20" s="4" t="s">
        <v>122</v>
      </c>
      <c r="C20" s="5" t="s">
        <v>123</v>
      </c>
      <c r="D20" s="5" t="s">
        <v>75</v>
      </c>
      <c r="E20" s="5" t="s">
        <v>76</v>
      </c>
      <c r="F20" s="4" t="s">
        <v>104</v>
      </c>
      <c r="G20" s="5" t="s">
        <v>35</v>
      </c>
      <c r="H20" s="5" t="s">
        <v>116</v>
      </c>
      <c r="I20" s="5" t="s">
        <v>124</v>
      </c>
    </row>
    <row r="21" customFormat="false" ht="12.5" hidden="false" customHeight="false" outlineLevel="0" collapsed="false">
      <c r="A21" s="3" t="n">
        <v>20</v>
      </c>
      <c r="B21" s="4" t="s">
        <v>125</v>
      </c>
      <c r="C21" s="5" t="s">
        <v>126</v>
      </c>
      <c r="D21" s="5" t="s">
        <v>127</v>
      </c>
      <c r="E21" s="5" t="s">
        <v>76</v>
      </c>
      <c r="F21" s="4" t="s">
        <v>128</v>
      </c>
      <c r="G21" s="5" t="s">
        <v>35</v>
      </c>
      <c r="H21" s="5" t="s">
        <v>129</v>
      </c>
      <c r="I21" s="5" t="s">
        <v>130</v>
      </c>
    </row>
    <row r="22" customFormat="false" ht="12.5" hidden="false" customHeight="false" outlineLevel="0" collapsed="false">
      <c r="A22" s="3" t="n">
        <v>21</v>
      </c>
      <c r="B22" s="4" t="s">
        <v>131</v>
      </c>
      <c r="C22" s="5" t="s">
        <v>132</v>
      </c>
      <c r="D22" s="5" t="s">
        <v>75</v>
      </c>
      <c r="E22" s="5" t="s">
        <v>76</v>
      </c>
      <c r="F22" s="4" t="s">
        <v>133</v>
      </c>
      <c r="G22" s="5" t="s">
        <v>35</v>
      </c>
      <c r="H22" s="5" t="s">
        <v>129</v>
      </c>
      <c r="I22" s="5" t="s">
        <v>130</v>
      </c>
    </row>
    <row r="23" customFormat="false" ht="12.5" hidden="false" customHeight="false" outlineLevel="0" collapsed="false">
      <c r="A23" s="3" t="n">
        <v>22</v>
      </c>
      <c r="B23" s="4" t="s">
        <v>134</v>
      </c>
      <c r="C23" s="5" t="s">
        <v>135</v>
      </c>
      <c r="D23" s="5" t="s">
        <v>136</v>
      </c>
      <c r="E23" s="5" t="s">
        <v>90</v>
      </c>
      <c r="F23" s="4" t="s">
        <v>137</v>
      </c>
      <c r="G23" s="5" t="s">
        <v>138</v>
      </c>
      <c r="H23" s="5" t="s">
        <v>129</v>
      </c>
      <c r="I23" s="5" t="s">
        <v>139</v>
      </c>
    </row>
    <row r="24" customFormat="false" ht="12.5" hidden="false" customHeight="false" outlineLevel="0" collapsed="false">
      <c r="A24" s="3" t="n">
        <v>23</v>
      </c>
      <c r="B24" s="4" t="s">
        <v>140</v>
      </c>
      <c r="C24" s="5" t="s">
        <v>141</v>
      </c>
      <c r="D24" s="5" t="s">
        <v>103</v>
      </c>
      <c r="E24" s="5" t="s">
        <v>12</v>
      </c>
      <c r="F24" s="4" t="s">
        <v>142</v>
      </c>
      <c r="G24" s="5" t="s">
        <v>28</v>
      </c>
      <c r="H24" s="5" t="s">
        <v>143</v>
      </c>
      <c r="I24" s="5" t="s">
        <v>144</v>
      </c>
    </row>
    <row r="25" customFormat="false" ht="12.5" hidden="false" customHeight="false" outlineLevel="0" collapsed="false">
      <c r="A25" s="3" t="n">
        <v>24</v>
      </c>
      <c r="B25" s="4" t="s">
        <v>145</v>
      </c>
      <c r="C25" s="5" t="s">
        <v>146</v>
      </c>
      <c r="D25" s="5" t="s">
        <v>147</v>
      </c>
      <c r="E25" s="5" t="s">
        <v>12</v>
      </c>
      <c r="F25" s="4" t="s">
        <v>104</v>
      </c>
      <c r="G25" s="5" t="s">
        <v>148</v>
      </c>
      <c r="H25" s="5" t="s">
        <v>143</v>
      </c>
      <c r="I25" s="5" t="s">
        <v>149</v>
      </c>
    </row>
    <row r="26" customFormat="false" ht="13" hidden="false" customHeight="false" outlineLevel="0" collapsed="false">
      <c r="A26" s="3" t="n">
        <v>25</v>
      </c>
      <c r="B26" s="11" t="s">
        <v>150</v>
      </c>
      <c r="C26" s="12" t="s">
        <v>151</v>
      </c>
      <c r="D26" s="2" t="s">
        <v>152</v>
      </c>
      <c r="E26" s="2" t="s">
        <v>153</v>
      </c>
      <c r="F26" s="1" t="n">
        <v>346</v>
      </c>
      <c r="G26" s="5" t="s">
        <v>154</v>
      </c>
      <c r="H26" s="5" t="s">
        <v>143</v>
      </c>
      <c r="I26" s="2" t="s">
        <v>38</v>
      </c>
    </row>
    <row r="27" customFormat="false" ht="12.5" hidden="false" customHeight="false" outlineLevel="0" collapsed="false">
      <c r="A27" s="3" t="n">
        <v>26</v>
      </c>
      <c r="B27" s="4" t="s">
        <v>155</v>
      </c>
      <c r="C27" s="5" t="s">
        <v>156</v>
      </c>
      <c r="D27" s="5" t="s">
        <v>157</v>
      </c>
      <c r="E27" s="5" t="s">
        <v>90</v>
      </c>
      <c r="F27" s="4" t="s">
        <v>158</v>
      </c>
      <c r="G27" s="5" t="s">
        <v>28</v>
      </c>
      <c r="H27" s="5" t="s">
        <v>159</v>
      </c>
      <c r="I27" s="5" t="s">
        <v>160</v>
      </c>
    </row>
    <row r="28" customFormat="false" ht="12.5" hidden="false" customHeight="false" outlineLevel="0" collapsed="false">
      <c r="A28" s="3" t="n">
        <v>27</v>
      </c>
      <c r="B28" s="4" t="s">
        <v>161</v>
      </c>
      <c r="C28" s="5" t="s">
        <v>162</v>
      </c>
      <c r="D28" s="5" t="s">
        <v>75</v>
      </c>
      <c r="E28" s="5" t="s">
        <v>20</v>
      </c>
      <c r="F28" s="4" t="s">
        <v>137</v>
      </c>
      <c r="G28" s="5" t="s">
        <v>35</v>
      </c>
      <c r="H28" s="5" t="s">
        <v>163</v>
      </c>
      <c r="I28" s="5" t="s">
        <v>164</v>
      </c>
    </row>
    <row r="29" customFormat="false" ht="12.5" hidden="false" customHeight="false" outlineLevel="0" collapsed="false">
      <c r="A29" s="3" t="n">
        <v>28</v>
      </c>
      <c r="B29" s="4" t="s">
        <v>165</v>
      </c>
      <c r="C29" s="5" t="s">
        <v>166</v>
      </c>
      <c r="D29" s="5" t="s">
        <v>69</v>
      </c>
      <c r="E29" s="5" t="s">
        <v>70</v>
      </c>
      <c r="F29" s="4" t="s">
        <v>167</v>
      </c>
      <c r="G29" s="5" t="s">
        <v>168</v>
      </c>
      <c r="H29" s="5" t="s">
        <v>163</v>
      </c>
      <c r="I29" s="5" t="s">
        <v>169</v>
      </c>
    </row>
    <row r="30" customFormat="false" ht="12.5" hidden="false" customHeight="false" outlineLevel="0" collapsed="false">
      <c r="A30" s="3" t="n">
        <v>29</v>
      </c>
      <c r="B30" s="4" t="s">
        <v>170</v>
      </c>
      <c r="C30" s="5" t="s">
        <v>171</v>
      </c>
      <c r="D30" s="5" t="s">
        <v>172</v>
      </c>
      <c r="E30" s="5" t="s">
        <v>76</v>
      </c>
      <c r="F30" s="4" t="s">
        <v>173</v>
      </c>
      <c r="G30" s="5" t="s">
        <v>43</v>
      </c>
      <c r="H30" s="5" t="s">
        <v>174</v>
      </c>
      <c r="I30" s="5" t="s">
        <v>175</v>
      </c>
    </row>
    <row r="31" customFormat="false" ht="12.5" hidden="false" customHeight="false" outlineLevel="0" collapsed="false">
      <c r="A31" s="3" t="n">
        <v>30</v>
      </c>
      <c r="B31" s="4" t="s">
        <v>176</v>
      </c>
      <c r="C31" s="5" t="s">
        <v>177</v>
      </c>
      <c r="D31" s="5" t="s">
        <v>178</v>
      </c>
      <c r="E31" s="5" t="s">
        <v>76</v>
      </c>
      <c r="F31" s="4" t="s">
        <v>128</v>
      </c>
      <c r="G31" s="5" t="s">
        <v>35</v>
      </c>
      <c r="H31" s="5" t="s">
        <v>174</v>
      </c>
      <c r="I31" s="5" t="s">
        <v>23</v>
      </c>
    </row>
    <row r="32" customFormat="false" ht="12.5" hidden="false" customHeight="false" outlineLevel="0" collapsed="false">
      <c r="A32" s="3" t="n">
        <v>31</v>
      </c>
      <c r="B32" s="4" t="s">
        <v>179</v>
      </c>
      <c r="C32" s="5" t="s">
        <v>180</v>
      </c>
      <c r="D32" s="5" t="s">
        <v>181</v>
      </c>
      <c r="E32" s="5" t="s">
        <v>182</v>
      </c>
      <c r="F32" s="4" t="s">
        <v>183</v>
      </c>
      <c r="G32" s="5" t="s">
        <v>35</v>
      </c>
      <c r="H32" s="5" t="s">
        <v>174</v>
      </c>
      <c r="I32" s="5" t="s">
        <v>175</v>
      </c>
    </row>
    <row r="33" customFormat="false" ht="12.5" hidden="false" customHeight="false" outlineLevel="0" collapsed="false">
      <c r="A33" s="3" t="n">
        <v>32</v>
      </c>
      <c r="B33" s="4" t="s">
        <v>184</v>
      </c>
      <c r="C33" s="5" t="s">
        <v>185</v>
      </c>
      <c r="D33" s="5" t="s">
        <v>186</v>
      </c>
      <c r="E33" s="5" t="s">
        <v>12</v>
      </c>
      <c r="F33" s="4" t="s">
        <v>187</v>
      </c>
      <c r="G33" s="5" t="s">
        <v>14</v>
      </c>
      <c r="H33" s="5" t="s">
        <v>188</v>
      </c>
      <c r="I33" s="5" t="s">
        <v>189</v>
      </c>
    </row>
    <row r="34" customFormat="false" ht="12.5" hidden="false" customHeight="false" outlineLevel="0" collapsed="false">
      <c r="A34" s="3" t="n">
        <v>33</v>
      </c>
      <c r="B34" s="4" t="s">
        <v>190</v>
      </c>
      <c r="C34" s="5" t="s">
        <v>191</v>
      </c>
      <c r="D34" s="5" t="s">
        <v>75</v>
      </c>
      <c r="E34" s="5" t="s">
        <v>12</v>
      </c>
      <c r="F34" s="4" t="s">
        <v>192</v>
      </c>
      <c r="G34" s="5" t="s">
        <v>138</v>
      </c>
      <c r="H34" s="5" t="s">
        <v>188</v>
      </c>
      <c r="I34" s="5" t="s">
        <v>193</v>
      </c>
    </row>
    <row r="35" customFormat="false" ht="12.5" hidden="false" customHeight="false" outlineLevel="0" collapsed="false">
      <c r="A35" s="3" t="n">
        <v>34</v>
      </c>
      <c r="B35" s="4" t="s">
        <v>194</v>
      </c>
      <c r="C35" s="5" t="s">
        <v>195</v>
      </c>
      <c r="D35" s="5" t="s">
        <v>75</v>
      </c>
      <c r="E35" s="5" t="s">
        <v>12</v>
      </c>
      <c r="F35" s="4" t="s">
        <v>196</v>
      </c>
      <c r="G35" s="5" t="s">
        <v>22</v>
      </c>
      <c r="H35" s="5" t="s">
        <v>188</v>
      </c>
      <c r="I35" s="5" t="s">
        <v>197</v>
      </c>
    </row>
    <row r="36" customFormat="false" ht="12.5" hidden="false" customHeight="false" outlineLevel="0" collapsed="false">
      <c r="A36" s="3" t="n">
        <v>35</v>
      </c>
      <c r="B36" s="4" t="s">
        <v>198</v>
      </c>
      <c r="C36" s="5" t="s">
        <v>199</v>
      </c>
      <c r="D36" s="5" t="s">
        <v>200</v>
      </c>
      <c r="E36" s="5" t="s">
        <v>76</v>
      </c>
      <c r="F36" s="4" t="s">
        <v>201</v>
      </c>
      <c r="G36" s="5" t="s">
        <v>35</v>
      </c>
      <c r="H36" s="5" t="s">
        <v>202</v>
      </c>
      <c r="I36" s="5" t="s">
        <v>130</v>
      </c>
    </row>
    <row r="37" customFormat="false" ht="13" hidden="false" customHeight="false" outlineLevel="0" collapsed="false">
      <c r="A37" s="3" t="n">
        <v>36</v>
      </c>
      <c r="B37" s="4" t="s">
        <v>203</v>
      </c>
      <c r="C37" s="5" t="s">
        <v>204</v>
      </c>
      <c r="D37" s="5" t="s">
        <v>205</v>
      </c>
      <c r="E37" s="5" t="s">
        <v>76</v>
      </c>
      <c r="F37" s="4" t="s">
        <v>206</v>
      </c>
      <c r="G37" s="5" t="s">
        <v>57</v>
      </c>
      <c r="H37" s="5" t="s">
        <v>202</v>
      </c>
      <c r="I37" s="5" t="s">
        <v>130</v>
      </c>
    </row>
    <row r="38" customFormat="false" ht="12.5" hidden="false" customHeight="false" outlineLevel="0" collapsed="false">
      <c r="A38" s="3" t="n">
        <v>37</v>
      </c>
      <c r="B38" s="4" t="s">
        <v>207</v>
      </c>
      <c r="C38" s="5" t="s">
        <v>208</v>
      </c>
      <c r="D38" s="5" t="s">
        <v>209</v>
      </c>
      <c r="E38" s="5" t="s">
        <v>76</v>
      </c>
      <c r="F38" s="4" t="s">
        <v>210</v>
      </c>
      <c r="G38" s="5" t="s">
        <v>43</v>
      </c>
      <c r="H38" s="5" t="s">
        <v>202</v>
      </c>
      <c r="I38" s="5" t="s">
        <v>211</v>
      </c>
    </row>
    <row r="39" customFormat="false" ht="12.5" hidden="false" customHeight="false" outlineLevel="0" collapsed="false">
      <c r="A39" s="3" t="n">
        <v>38</v>
      </c>
      <c r="B39" s="4" t="s">
        <v>212</v>
      </c>
      <c r="C39" s="5" t="s">
        <v>213</v>
      </c>
      <c r="D39" s="5" t="s">
        <v>75</v>
      </c>
      <c r="E39" s="5" t="s">
        <v>90</v>
      </c>
      <c r="F39" s="4" t="s">
        <v>104</v>
      </c>
      <c r="G39" s="5" t="s">
        <v>49</v>
      </c>
      <c r="H39" s="5" t="s">
        <v>214</v>
      </c>
      <c r="I39" s="5" t="s">
        <v>215</v>
      </c>
    </row>
    <row r="40" customFormat="false" ht="12.5" hidden="false" customHeight="false" outlineLevel="0" collapsed="false">
      <c r="A40" s="3" t="n">
        <v>39</v>
      </c>
      <c r="B40" s="4" t="s">
        <v>216</v>
      </c>
      <c r="C40" s="5" t="s">
        <v>217</v>
      </c>
      <c r="D40" s="5" t="s">
        <v>218</v>
      </c>
      <c r="E40" s="5" t="s">
        <v>219</v>
      </c>
      <c r="F40" s="4" t="s">
        <v>220</v>
      </c>
      <c r="G40" s="5" t="s">
        <v>35</v>
      </c>
      <c r="H40" s="5" t="s">
        <v>221</v>
      </c>
      <c r="I40" s="5" t="s">
        <v>222</v>
      </c>
    </row>
    <row r="41" customFormat="false" ht="12.5" hidden="false" customHeight="false" outlineLevel="0" collapsed="false">
      <c r="A41" s="3" t="n">
        <v>40</v>
      </c>
      <c r="B41" s="4" t="s">
        <v>223</v>
      </c>
      <c r="C41" s="5" t="s">
        <v>224</v>
      </c>
      <c r="D41" s="5" t="s">
        <v>225</v>
      </c>
      <c r="E41" s="5" t="s">
        <v>12</v>
      </c>
      <c r="F41" s="4" t="s">
        <v>226</v>
      </c>
      <c r="G41" s="5" t="s">
        <v>35</v>
      </c>
      <c r="H41" s="5" t="s">
        <v>221</v>
      </c>
      <c r="I41" s="5" t="s">
        <v>227</v>
      </c>
    </row>
    <row r="42" customFormat="false" ht="12.5" hidden="false" customHeight="false" outlineLevel="0" collapsed="false">
      <c r="A42" s="3" t="n">
        <v>41</v>
      </c>
      <c r="B42" s="4" t="s">
        <v>228</v>
      </c>
      <c r="C42" s="5" t="s">
        <v>229</v>
      </c>
      <c r="D42" s="5" t="s">
        <v>230</v>
      </c>
      <c r="E42" s="5" t="s">
        <v>231</v>
      </c>
      <c r="F42" s="4" t="s">
        <v>232</v>
      </c>
      <c r="G42" s="5" t="s">
        <v>35</v>
      </c>
      <c r="H42" s="5" t="s">
        <v>221</v>
      </c>
      <c r="I42" s="5" t="s">
        <v>227</v>
      </c>
    </row>
    <row r="43" customFormat="false" ht="12.5" hidden="false" customHeight="false" outlineLevel="0" collapsed="false">
      <c r="A43" s="3" t="n">
        <v>42</v>
      </c>
      <c r="B43" s="4" t="s">
        <v>233</v>
      </c>
      <c r="C43" s="5" t="s">
        <v>234</v>
      </c>
      <c r="D43" s="5" t="s">
        <v>235</v>
      </c>
      <c r="E43" s="5" t="s">
        <v>76</v>
      </c>
      <c r="F43" s="4" t="s">
        <v>236</v>
      </c>
      <c r="G43" s="5" t="s">
        <v>43</v>
      </c>
      <c r="H43" s="5" t="s">
        <v>237</v>
      </c>
      <c r="I43" s="5" t="s">
        <v>23</v>
      </c>
    </row>
    <row r="44" customFormat="false" ht="12.5" hidden="false" customHeight="false" outlineLevel="0" collapsed="false">
      <c r="A44" s="3" t="n">
        <v>43</v>
      </c>
      <c r="B44" s="4" t="s">
        <v>238</v>
      </c>
      <c r="C44" s="5" t="s">
        <v>239</v>
      </c>
      <c r="D44" s="5" t="s">
        <v>240</v>
      </c>
      <c r="E44" s="5" t="s">
        <v>55</v>
      </c>
      <c r="F44" s="4" t="s">
        <v>192</v>
      </c>
      <c r="G44" s="5" t="s">
        <v>43</v>
      </c>
      <c r="H44" s="5" t="s">
        <v>237</v>
      </c>
      <c r="I44" s="5" t="s">
        <v>241</v>
      </c>
    </row>
    <row r="45" customFormat="false" ht="12.5" hidden="false" customHeight="false" outlineLevel="0" collapsed="false">
      <c r="A45" s="3" t="n">
        <v>44</v>
      </c>
      <c r="B45" s="4" t="s">
        <v>242</v>
      </c>
      <c r="C45" s="5" t="s">
        <v>243</v>
      </c>
      <c r="D45" s="5" t="s">
        <v>235</v>
      </c>
      <c r="E45" s="5" t="s">
        <v>244</v>
      </c>
      <c r="F45" s="4" t="s">
        <v>245</v>
      </c>
      <c r="G45" s="5" t="s">
        <v>148</v>
      </c>
      <c r="H45" s="5" t="s">
        <v>237</v>
      </c>
      <c r="I45" s="5" t="s">
        <v>23</v>
      </c>
    </row>
    <row r="46" customFormat="false" ht="12.5" hidden="false" customHeight="false" outlineLevel="0" collapsed="false">
      <c r="A46" s="3" t="n">
        <v>45</v>
      </c>
      <c r="B46" s="4" t="s">
        <v>246</v>
      </c>
      <c r="C46" s="5" t="s">
        <v>247</v>
      </c>
      <c r="D46" s="5" t="s">
        <v>248</v>
      </c>
      <c r="E46" s="5" t="s">
        <v>41</v>
      </c>
      <c r="F46" s="4" t="s">
        <v>210</v>
      </c>
      <c r="G46" s="5" t="s">
        <v>35</v>
      </c>
      <c r="H46" s="5" t="s">
        <v>249</v>
      </c>
      <c r="I46" s="5" t="s">
        <v>144</v>
      </c>
    </row>
    <row r="47" customFormat="false" ht="12.5" hidden="false" customHeight="false" outlineLevel="0" collapsed="false">
      <c r="A47" s="3" t="n">
        <v>46</v>
      </c>
      <c r="B47" s="4" t="s">
        <v>250</v>
      </c>
      <c r="C47" s="5" t="s">
        <v>251</v>
      </c>
      <c r="D47" s="5" t="s">
        <v>75</v>
      </c>
      <c r="E47" s="5" t="s">
        <v>12</v>
      </c>
      <c r="F47" s="4" t="s">
        <v>252</v>
      </c>
      <c r="G47" s="5" t="s">
        <v>28</v>
      </c>
      <c r="H47" s="5" t="s">
        <v>249</v>
      </c>
      <c r="I47" s="5" t="s">
        <v>144</v>
      </c>
    </row>
    <row r="48" customFormat="false" ht="13" hidden="false" customHeight="false" outlineLevel="0" collapsed="false">
      <c r="A48" s="3" t="n">
        <v>47</v>
      </c>
      <c r="B48" s="4" t="s">
        <v>253</v>
      </c>
      <c r="C48" s="5" t="s">
        <v>254</v>
      </c>
      <c r="D48" s="5" t="s">
        <v>75</v>
      </c>
      <c r="E48" s="5" t="s">
        <v>20</v>
      </c>
      <c r="F48" s="4" t="s">
        <v>255</v>
      </c>
      <c r="G48" s="5" t="s">
        <v>28</v>
      </c>
      <c r="H48" s="5" t="s">
        <v>249</v>
      </c>
      <c r="I48" s="5" t="s">
        <v>144</v>
      </c>
    </row>
    <row r="49" s="9" customFormat="true" ht="13" hidden="false" customHeight="true" outlineLevel="0" collapsed="false">
      <c r="A49" s="3" t="n">
        <v>48</v>
      </c>
      <c r="B49" s="4" t="s">
        <v>256</v>
      </c>
      <c r="C49" s="5" t="s">
        <v>257</v>
      </c>
      <c r="D49" s="5" t="s">
        <v>258</v>
      </c>
      <c r="E49" s="5" t="s">
        <v>259</v>
      </c>
      <c r="F49" s="4" t="s">
        <v>260</v>
      </c>
      <c r="G49" s="5" t="s">
        <v>138</v>
      </c>
      <c r="H49" s="5" t="s">
        <v>261</v>
      </c>
      <c r="I49" s="5" t="s">
        <v>144</v>
      </c>
    </row>
    <row r="50" customFormat="false" ht="12.5" hidden="false" customHeight="false" outlineLevel="0" collapsed="false">
      <c r="A50" s="3" t="n">
        <v>49</v>
      </c>
      <c r="B50" s="4" t="s">
        <v>262</v>
      </c>
      <c r="C50" s="5" t="s">
        <v>263</v>
      </c>
      <c r="D50" s="5" t="s">
        <v>75</v>
      </c>
      <c r="E50" s="5" t="s">
        <v>76</v>
      </c>
      <c r="F50" s="4" t="s">
        <v>264</v>
      </c>
      <c r="G50" s="5" t="s">
        <v>43</v>
      </c>
      <c r="H50" s="5" t="s">
        <v>265</v>
      </c>
      <c r="I50" s="5" t="s">
        <v>117</v>
      </c>
    </row>
    <row r="51" customFormat="false" ht="12.5" hidden="false" customHeight="false" outlineLevel="0" collapsed="false">
      <c r="A51" s="3" t="n">
        <v>50</v>
      </c>
      <c r="B51" s="4" t="s">
        <v>266</v>
      </c>
      <c r="C51" s="5" t="s">
        <v>267</v>
      </c>
      <c r="D51" s="5" t="s">
        <v>75</v>
      </c>
      <c r="E51" s="5" t="s">
        <v>76</v>
      </c>
      <c r="F51" s="4" t="s">
        <v>260</v>
      </c>
      <c r="G51" s="5" t="s">
        <v>35</v>
      </c>
      <c r="H51" s="5" t="s">
        <v>265</v>
      </c>
      <c r="I51" s="5" t="s">
        <v>117</v>
      </c>
    </row>
    <row r="52" customFormat="false" ht="12.5" hidden="false" customHeight="false" outlineLevel="0" collapsed="false">
      <c r="A52" s="3" t="n">
        <v>51</v>
      </c>
      <c r="B52" s="4" t="s">
        <v>268</v>
      </c>
      <c r="C52" s="5" t="s">
        <v>269</v>
      </c>
      <c r="D52" s="5" t="s">
        <v>75</v>
      </c>
      <c r="E52" s="5" t="s">
        <v>70</v>
      </c>
      <c r="F52" s="4" t="s">
        <v>270</v>
      </c>
      <c r="G52" s="5" t="s">
        <v>76</v>
      </c>
      <c r="H52" s="5" t="s">
        <v>265</v>
      </c>
      <c r="I52" s="5" t="s">
        <v>117</v>
      </c>
    </row>
    <row r="53" customFormat="false" ht="12.5" hidden="false" customHeight="false" outlineLevel="0" collapsed="false">
      <c r="A53" s="3" t="n">
        <v>52</v>
      </c>
      <c r="B53" s="4" t="s">
        <v>271</v>
      </c>
      <c r="C53" s="5" t="s">
        <v>272</v>
      </c>
      <c r="D53" s="5" t="s">
        <v>108</v>
      </c>
      <c r="E53" s="5" t="s">
        <v>76</v>
      </c>
      <c r="F53" s="4" t="s">
        <v>220</v>
      </c>
      <c r="G53" s="5" t="s">
        <v>35</v>
      </c>
      <c r="H53" s="5" t="s">
        <v>273</v>
      </c>
      <c r="I53" s="5" t="s">
        <v>169</v>
      </c>
    </row>
    <row r="54" customFormat="false" ht="12.5" hidden="false" customHeight="false" outlineLevel="0" collapsed="false">
      <c r="A54" s="3" t="n">
        <v>53</v>
      </c>
      <c r="B54" s="4" t="s">
        <v>274</v>
      </c>
      <c r="C54" s="5" t="s">
        <v>275</v>
      </c>
      <c r="D54" s="5" t="s">
        <v>218</v>
      </c>
      <c r="E54" s="5" t="s">
        <v>90</v>
      </c>
      <c r="F54" s="4" t="s">
        <v>220</v>
      </c>
      <c r="G54" s="5" t="s">
        <v>35</v>
      </c>
      <c r="H54" s="5" t="s">
        <v>276</v>
      </c>
      <c r="I54" s="5" t="s">
        <v>277</v>
      </c>
    </row>
    <row r="55" customFormat="false" ht="12.5" hidden="false" customHeight="false" outlineLevel="0" collapsed="false">
      <c r="A55" s="3" t="n">
        <v>54</v>
      </c>
      <c r="B55" s="4" t="s">
        <v>278</v>
      </c>
      <c r="C55" s="5" t="s">
        <v>279</v>
      </c>
      <c r="D55" s="5" t="s">
        <v>280</v>
      </c>
      <c r="E55" s="5" t="s">
        <v>20</v>
      </c>
      <c r="F55" s="4" t="s">
        <v>281</v>
      </c>
      <c r="G55" s="5" t="s">
        <v>35</v>
      </c>
      <c r="H55" s="5" t="s">
        <v>276</v>
      </c>
      <c r="I55" s="5" t="s">
        <v>277</v>
      </c>
    </row>
    <row r="56" customFormat="false" ht="12.5" hidden="false" customHeight="false" outlineLevel="0" collapsed="false">
      <c r="A56" s="3" t="n">
        <v>55</v>
      </c>
      <c r="B56" s="4" t="s">
        <v>282</v>
      </c>
      <c r="C56" s="5" t="s">
        <v>283</v>
      </c>
      <c r="D56" s="5" t="s">
        <v>11</v>
      </c>
      <c r="E56" s="5" t="s">
        <v>12</v>
      </c>
      <c r="F56" s="4" t="s">
        <v>284</v>
      </c>
      <c r="G56" s="5" t="s">
        <v>28</v>
      </c>
      <c r="H56" s="5" t="s">
        <v>276</v>
      </c>
      <c r="I56" s="5" t="s">
        <v>144</v>
      </c>
    </row>
    <row r="57" s="9" customFormat="true" ht="12.5" hidden="false" customHeight="false" outlineLevel="0" collapsed="false">
      <c r="A57" s="3" t="n">
        <v>56</v>
      </c>
      <c r="B57" s="8" t="s">
        <v>38</v>
      </c>
      <c r="C57" s="8" t="s">
        <v>285</v>
      </c>
      <c r="D57" s="8" t="s">
        <v>235</v>
      </c>
      <c r="E57" s="8" t="s">
        <v>55</v>
      </c>
      <c r="F57" s="8" t="s">
        <v>42</v>
      </c>
      <c r="G57" s="8" t="s">
        <v>286</v>
      </c>
      <c r="H57" s="8" t="s">
        <v>287</v>
      </c>
      <c r="I57" s="8" t="s">
        <v>76</v>
      </c>
    </row>
    <row r="58" s="9" customFormat="true" ht="12.5" hidden="false" customHeight="false" outlineLevel="0" collapsed="false">
      <c r="A58" s="3" t="n">
        <v>57</v>
      </c>
      <c r="B58" s="7" t="s">
        <v>288</v>
      </c>
      <c r="C58" s="8" t="s">
        <v>289</v>
      </c>
      <c r="D58" s="8" t="s">
        <v>258</v>
      </c>
      <c r="E58" s="8" t="s">
        <v>290</v>
      </c>
      <c r="F58" s="7" t="s">
        <v>206</v>
      </c>
      <c r="G58" s="8" t="s">
        <v>35</v>
      </c>
      <c r="H58" s="8" t="s">
        <v>291</v>
      </c>
      <c r="I58" s="7" t="s">
        <v>292</v>
      </c>
    </row>
    <row r="59" s="9" customFormat="true" ht="12.5" hidden="false" customHeight="false" outlineLevel="0" collapsed="false">
      <c r="A59" s="3" t="n">
        <v>58</v>
      </c>
      <c r="B59" s="7" t="s">
        <v>293</v>
      </c>
      <c r="C59" s="8" t="s">
        <v>294</v>
      </c>
      <c r="D59" s="8" t="s">
        <v>75</v>
      </c>
      <c r="E59" s="8" t="s">
        <v>12</v>
      </c>
      <c r="F59" s="7" t="s">
        <v>133</v>
      </c>
      <c r="G59" s="8" t="s">
        <v>295</v>
      </c>
      <c r="H59" s="8" t="s">
        <v>291</v>
      </c>
      <c r="I59" s="8" t="s">
        <v>296</v>
      </c>
    </row>
    <row r="60" s="9" customFormat="true" ht="12.5" hidden="false" customHeight="false" outlineLevel="0" collapsed="false">
      <c r="A60" s="3" t="n">
        <v>59</v>
      </c>
      <c r="B60" s="7" t="s">
        <v>297</v>
      </c>
      <c r="C60" s="8" t="s">
        <v>298</v>
      </c>
      <c r="D60" s="8" t="s">
        <v>75</v>
      </c>
      <c r="E60" s="8" t="s">
        <v>299</v>
      </c>
      <c r="F60" s="7" t="s">
        <v>300</v>
      </c>
      <c r="G60" s="8" t="s">
        <v>35</v>
      </c>
      <c r="H60" s="8" t="s">
        <v>291</v>
      </c>
      <c r="I60" s="8" t="s">
        <v>38</v>
      </c>
    </row>
    <row r="61" s="9" customFormat="true" ht="12.5" hidden="false" customHeight="false" outlineLevel="0" collapsed="false">
      <c r="A61" s="3" t="n">
        <v>60</v>
      </c>
      <c r="B61" s="7" t="s">
        <v>301</v>
      </c>
      <c r="C61" s="8" t="s">
        <v>302</v>
      </c>
      <c r="D61" s="8" t="s">
        <v>218</v>
      </c>
      <c r="E61" s="8" t="s">
        <v>12</v>
      </c>
      <c r="F61" s="7" t="s">
        <v>303</v>
      </c>
      <c r="G61" s="8" t="s">
        <v>28</v>
      </c>
      <c r="H61" s="8" t="s">
        <v>291</v>
      </c>
      <c r="I61" s="8" t="s">
        <v>304</v>
      </c>
    </row>
    <row r="62" customFormat="false" ht="13" hidden="false" customHeight="false" outlineLevel="0" collapsed="false">
      <c r="A62" s="3" t="n">
        <v>61</v>
      </c>
      <c r="B62" s="4" t="s">
        <v>305</v>
      </c>
      <c r="C62" s="5" t="s">
        <v>306</v>
      </c>
      <c r="D62" s="5" t="s">
        <v>307</v>
      </c>
      <c r="E62" s="5" t="s">
        <v>76</v>
      </c>
      <c r="F62" s="4" t="s">
        <v>308</v>
      </c>
      <c r="G62" s="5" t="s">
        <v>35</v>
      </c>
      <c r="H62" s="6" t="s">
        <v>309</v>
      </c>
      <c r="I62" s="5" t="s">
        <v>310</v>
      </c>
    </row>
    <row r="63" customFormat="false" ht="12.5" hidden="false" customHeight="false" outlineLevel="0" collapsed="false">
      <c r="A63" s="3" t="n">
        <v>62</v>
      </c>
      <c r="B63" s="5" t="s">
        <v>38</v>
      </c>
      <c r="C63" s="5" t="s">
        <v>311</v>
      </c>
      <c r="D63" s="5" t="s">
        <v>235</v>
      </c>
      <c r="E63" s="5" t="s">
        <v>55</v>
      </c>
      <c r="F63" s="5" t="s">
        <v>42</v>
      </c>
      <c r="G63" s="5" t="s">
        <v>148</v>
      </c>
      <c r="H63" s="5" t="s">
        <v>309</v>
      </c>
      <c r="I63" s="5" t="s">
        <v>76</v>
      </c>
    </row>
    <row r="64" s="9" customFormat="true" ht="13" hidden="false" customHeight="false" outlineLevel="0" collapsed="false">
      <c r="A64" s="3" t="n">
        <v>63</v>
      </c>
      <c r="B64" s="8" t="s">
        <v>38</v>
      </c>
      <c r="C64" s="8" t="s">
        <v>312</v>
      </c>
      <c r="D64" s="8" t="s">
        <v>108</v>
      </c>
      <c r="E64" s="8" t="s">
        <v>76</v>
      </c>
      <c r="F64" s="8" t="s">
        <v>42</v>
      </c>
      <c r="G64" s="8" t="s">
        <v>313</v>
      </c>
      <c r="H64" s="8" t="s">
        <v>314</v>
      </c>
      <c r="I64" s="8" t="s">
        <v>77</v>
      </c>
    </row>
    <row r="65" s="9" customFormat="true" ht="12.5" hidden="false" customHeight="false" outlineLevel="0" collapsed="false">
      <c r="A65" s="3" t="n">
        <v>64</v>
      </c>
      <c r="B65" s="7" t="s">
        <v>315</v>
      </c>
      <c r="C65" s="8" t="s">
        <v>316</v>
      </c>
      <c r="D65" s="8" t="s">
        <v>317</v>
      </c>
      <c r="E65" s="8" t="s">
        <v>318</v>
      </c>
      <c r="F65" s="7" t="s">
        <v>319</v>
      </c>
      <c r="G65" s="8" t="s">
        <v>320</v>
      </c>
      <c r="H65" s="8" t="s">
        <v>321</v>
      </c>
      <c r="I65" s="8" t="s">
        <v>322</v>
      </c>
    </row>
    <row r="66" s="9" customFormat="true" ht="12.5" hidden="false" customHeight="false" outlineLevel="0" collapsed="false">
      <c r="A66" s="3" t="n">
        <v>65</v>
      </c>
      <c r="B66" s="7" t="s">
        <v>323</v>
      </c>
      <c r="C66" s="8" t="s">
        <v>324</v>
      </c>
      <c r="D66" s="8" t="s">
        <v>235</v>
      </c>
      <c r="E66" s="8" t="s">
        <v>76</v>
      </c>
      <c r="F66" s="7" t="s">
        <v>319</v>
      </c>
      <c r="G66" s="8" t="s">
        <v>35</v>
      </c>
      <c r="H66" s="8" t="s">
        <v>321</v>
      </c>
      <c r="I66" s="8" t="s">
        <v>70</v>
      </c>
    </row>
    <row r="67" s="9" customFormat="true" ht="12.5" hidden="false" customHeight="false" outlineLevel="0" collapsed="false">
      <c r="A67" s="3" t="n">
        <v>66</v>
      </c>
      <c r="B67" s="7" t="s">
        <v>325</v>
      </c>
      <c r="C67" s="8" t="s">
        <v>326</v>
      </c>
      <c r="D67" s="8" t="s">
        <v>327</v>
      </c>
      <c r="E67" s="8" t="s">
        <v>76</v>
      </c>
      <c r="F67" s="7" t="s">
        <v>319</v>
      </c>
      <c r="G67" s="8" t="s">
        <v>35</v>
      </c>
      <c r="H67" s="8" t="s">
        <v>321</v>
      </c>
      <c r="I67" s="8" t="s">
        <v>23</v>
      </c>
    </row>
    <row r="68" s="9" customFormat="true" ht="12.5" hidden="false" customHeight="false" outlineLevel="0" collapsed="false">
      <c r="A68" s="3" t="n">
        <v>67</v>
      </c>
      <c r="B68" s="7" t="s">
        <v>328</v>
      </c>
      <c r="C68" s="8" t="s">
        <v>329</v>
      </c>
      <c r="D68" s="8" t="s">
        <v>330</v>
      </c>
      <c r="E68" s="8" t="s">
        <v>76</v>
      </c>
      <c r="F68" s="7" t="s">
        <v>331</v>
      </c>
      <c r="G68" s="8" t="s">
        <v>332</v>
      </c>
      <c r="H68" s="8" t="s">
        <v>321</v>
      </c>
      <c r="I68" s="8" t="s">
        <v>175</v>
      </c>
    </row>
    <row r="69" customFormat="false" ht="12.5" hidden="false" customHeight="false" outlineLevel="0" collapsed="false">
      <c r="A69" s="3" t="n">
        <v>68</v>
      </c>
      <c r="B69" s="4" t="s">
        <v>333</v>
      </c>
      <c r="C69" s="5" t="s">
        <v>334</v>
      </c>
      <c r="D69" s="5" t="s">
        <v>172</v>
      </c>
      <c r="E69" s="5" t="s">
        <v>33</v>
      </c>
      <c r="F69" s="4" t="s">
        <v>335</v>
      </c>
      <c r="G69" s="5" t="s">
        <v>35</v>
      </c>
      <c r="H69" s="5" t="s">
        <v>336</v>
      </c>
      <c r="I69" s="5" t="s">
        <v>117</v>
      </c>
    </row>
    <row r="70" customFormat="false" ht="12.5" hidden="false" customHeight="false" outlineLevel="0" collapsed="false">
      <c r="A70" s="3" t="n">
        <v>69</v>
      </c>
      <c r="B70" s="4" t="s">
        <v>337</v>
      </c>
      <c r="C70" s="5" t="s">
        <v>338</v>
      </c>
      <c r="D70" s="5" t="s">
        <v>75</v>
      </c>
      <c r="E70" s="5" t="s">
        <v>33</v>
      </c>
      <c r="F70" s="4" t="s">
        <v>80</v>
      </c>
      <c r="G70" s="5" t="s">
        <v>43</v>
      </c>
      <c r="H70" s="5" t="s">
        <v>336</v>
      </c>
      <c r="I70" s="5" t="s">
        <v>339</v>
      </c>
    </row>
    <row r="71" customFormat="false" ht="12.5" hidden="false" customHeight="false" outlineLevel="0" collapsed="false">
      <c r="A71" s="3" t="n">
        <v>70</v>
      </c>
      <c r="B71" s="4" t="s">
        <v>340</v>
      </c>
      <c r="C71" s="5" t="s">
        <v>341</v>
      </c>
      <c r="D71" s="5" t="s">
        <v>218</v>
      </c>
      <c r="E71" s="5" t="s">
        <v>90</v>
      </c>
      <c r="F71" s="4" t="s">
        <v>342</v>
      </c>
      <c r="G71" s="5" t="s">
        <v>35</v>
      </c>
      <c r="H71" s="5" t="s">
        <v>336</v>
      </c>
      <c r="I71" s="5" t="s">
        <v>343</v>
      </c>
    </row>
    <row r="72" customFormat="false" ht="12.5" hidden="false" customHeight="false" outlineLevel="0" collapsed="false">
      <c r="A72" s="3" t="n">
        <v>71</v>
      </c>
      <c r="B72" s="4" t="s">
        <v>344</v>
      </c>
      <c r="C72" s="5" t="s">
        <v>345</v>
      </c>
      <c r="D72" s="5" t="s">
        <v>346</v>
      </c>
      <c r="E72" s="5" t="s">
        <v>55</v>
      </c>
      <c r="F72" s="4" t="s">
        <v>206</v>
      </c>
      <c r="G72" s="5" t="s">
        <v>347</v>
      </c>
      <c r="H72" s="5" t="s">
        <v>348</v>
      </c>
      <c r="I72" s="5" t="s">
        <v>70</v>
      </c>
    </row>
    <row r="73" customFormat="false" ht="12.5" hidden="false" customHeight="false" outlineLevel="0" collapsed="false">
      <c r="A73" s="3" t="n">
        <v>72</v>
      </c>
      <c r="B73" s="4" t="s">
        <v>349</v>
      </c>
      <c r="C73" s="5" t="s">
        <v>350</v>
      </c>
      <c r="D73" s="5" t="s">
        <v>258</v>
      </c>
      <c r="E73" s="5" t="s">
        <v>259</v>
      </c>
      <c r="F73" s="4" t="s">
        <v>137</v>
      </c>
      <c r="G73" s="5" t="s">
        <v>35</v>
      </c>
      <c r="H73" s="5" t="s">
        <v>348</v>
      </c>
      <c r="I73" s="5" t="s">
        <v>351</v>
      </c>
    </row>
    <row r="74" customFormat="false" ht="12.5" hidden="false" customHeight="false" outlineLevel="0" collapsed="false">
      <c r="A74" s="3" t="n">
        <v>73</v>
      </c>
      <c r="B74" s="4" t="s">
        <v>352</v>
      </c>
      <c r="C74" s="5" t="s">
        <v>353</v>
      </c>
      <c r="D74" s="5" t="s">
        <v>354</v>
      </c>
      <c r="E74" s="5" t="s">
        <v>76</v>
      </c>
      <c r="F74" s="4" t="s">
        <v>355</v>
      </c>
      <c r="G74" s="5" t="s">
        <v>35</v>
      </c>
      <c r="H74" s="5" t="s">
        <v>356</v>
      </c>
      <c r="I74" s="5" t="s">
        <v>73</v>
      </c>
    </row>
    <row r="75" customFormat="false" ht="12.5" hidden="false" customHeight="false" outlineLevel="0" collapsed="false">
      <c r="A75" s="3" t="n">
        <v>74</v>
      </c>
      <c r="B75" s="4" t="s">
        <v>357</v>
      </c>
      <c r="C75" s="5" t="s">
        <v>358</v>
      </c>
      <c r="D75" s="5" t="s">
        <v>359</v>
      </c>
      <c r="E75" s="5" t="s">
        <v>360</v>
      </c>
      <c r="F75" s="4" t="s">
        <v>361</v>
      </c>
      <c r="G75" s="5" t="s">
        <v>35</v>
      </c>
      <c r="H75" s="5" t="s">
        <v>362</v>
      </c>
      <c r="I75" s="5" t="s">
        <v>73</v>
      </c>
    </row>
    <row r="76" customFormat="false" ht="12.5" hidden="false" customHeight="false" outlineLevel="0" collapsed="false">
      <c r="A76" s="3" t="n">
        <v>75</v>
      </c>
      <c r="B76" s="4" t="s">
        <v>363</v>
      </c>
      <c r="C76" s="5" t="s">
        <v>364</v>
      </c>
      <c r="D76" s="5" t="s">
        <v>365</v>
      </c>
      <c r="E76" s="5" t="s">
        <v>76</v>
      </c>
      <c r="F76" s="4" t="s">
        <v>366</v>
      </c>
      <c r="G76" s="5" t="s">
        <v>43</v>
      </c>
      <c r="H76" s="5" t="s">
        <v>362</v>
      </c>
      <c r="I76" s="5" t="s">
        <v>367</v>
      </c>
    </row>
    <row r="77" customFormat="false" ht="12.5" hidden="false" customHeight="false" outlineLevel="0" collapsed="false">
      <c r="A77" s="3" t="n">
        <v>76</v>
      </c>
      <c r="B77" s="4" t="s">
        <v>368</v>
      </c>
      <c r="C77" s="5" t="s">
        <v>369</v>
      </c>
      <c r="D77" s="5" t="s">
        <v>75</v>
      </c>
      <c r="E77" s="5" t="s">
        <v>90</v>
      </c>
      <c r="F77" s="4" t="s">
        <v>370</v>
      </c>
      <c r="G77" s="5" t="s">
        <v>371</v>
      </c>
      <c r="H77" s="5" t="s">
        <v>372</v>
      </c>
      <c r="I77" s="5" t="s">
        <v>373</v>
      </c>
    </row>
    <row r="78" customFormat="false" ht="12.5" hidden="false" customHeight="false" outlineLevel="0" collapsed="false">
      <c r="A78" s="3" t="n">
        <v>77</v>
      </c>
      <c r="B78" s="4" t="s">
        <v>374</v>
      </c>
      <c r="C78" s="5" t="s">
        <v>375</v>
      </c>
      <c r="D78" s="5" t="s">
        <v>376</v>
      </c>
      <c r="E78" s="5" t="s">
        <v>12</v>
      </c>
      <c r="F78" s="4" t="s">
        <v>196</v>
      </c>
      <c r="G78" s="5" t="s">
        <v>28</v>
      </c>
      <c r="H78" s="5" t="s">
        <v>377</v>
      </c>
      <c r="I78" s="5" t="s">
        <v>378</v>
      </c>
    </row>
    <row r="79" customFormat="false" ht="12.5" hidden="false" customHeight="false" outlineLevel="0" collapsed="false">
      <c r="A79" s="3" t="n">
        <v>78</v>
      </c>
      <c r="B79" s="4" t="s">
        <v>379</v>
      </c>
      <c r="C79" s="5" t="s">
        <v>380</v>
      </c>
      <c r="D79" s="5" t="s">
        <v>230</v>
      </c>
      <c r="E79" s="5" t="s">
        <v>12</v>
      </c>
      <c r="F79" s="4" t="s">
        <v>34</v>
      </c>
      <c r="G79" s="5" t="s">
        <v>35</v>
      </c>
      <c r="H79" s="5" t="s">
        <v>377</v>
      </c>
      <c r="I79" s="5" t="s">
        <v>381</v>
      </c>
    </row>
    <row r="80" customFormat="false" ht="12.5" hidden="false" customHeight="false" outlineLevel="0" collapsed="false">
      <c r="A80" s="3" t="n">
        <v>79</v>
      </c>
      <c r="B80" s="4" t="s">
        <v>382</v>
      </c>
      <c r="C80" s="5" t="s">
        <v>383</v>
      </c>
      <c r="D80" s="5" t="s">
        <v>384</v>
      </c>
      <c r="E80" s="5" t="s">
        <v>76</v>
      </c>
      <c r="F80" s="4" t="s">
        <v>385</v>
      </c>
      <c r="G80" s="5" t="s">
        <v>154</v>
      </c>
      <c r="H80" s="5" t="s">
        <v>386</v>
      </c>
      <c r="I80" s="5" t="s">
        <v>175</v>
      </c>
    </row>
    <row r="81" customFormat="false" ht="13" hidden="false" customHeight="false" outlineLevel="0" collapsed="false">
      <c r="A81" s="3" t="n">
        <v>80</v>
      </c>
      <c r="B81" s="5" t="s">
        <v>38</v>
      </c>
      <c r="C81" s="5" t="s">
        <v>387</v>
      </c>
      <c r="D81" s="5" t="s">
        <v>258</v>
      </c>
      <c r="E81" s="5" t="s">
        <v>55</v>
      </c>
      <c r="F81" s="5" t="s">
        <v>42</v>
      </c>
      <c r="G81" s="5" t="s">
        <v>43</v>
      </c>
      <c r="H81" s="6" t="s">
        <v>386</v>
      </c>
      <c r="I81" s="5" t="s">
        <v>388</v>
      </c>
    </row>
    <row r="82" customFormat="false" ht="12.5" hidden="false" customHeight="false" outlineLevel="0" collapsed="false">
      <c r="A82" s="3" t="n">
        <v>81</v>
      </c>
      <c r="B82" s="4" t="s">
        <v>389</v>
      </c>
      <c r="C82" s="5" t="s">
        <v>390</v>
      </c>
      <c r="D82" s="5" t="s">
        <v>75</v>
      </c>
      <c r="E82" s="5" t="s">
        <v>76</v>
      </c>
      <c r="F82" s="4" t="s">
        <v>342</v>
      </c>
      <c r="G82" s="5" t="s">
        <v>35</v>
      </c>
      <c r="H82" s="5" t="s">
        <v>391</v>
      </c>
      <c r="I82" s="5" t="s">
        <v>169</v>
      </c>
    </row>
    <row r="83" customFormat="false" ht="12.5" hidden="false" customHeight="false" outlineLevel="0" collapsed="false">
      <c r="A83" s="3" t="n">
        <v>82</v>
      </c>
      <c r="B83" s="4" t="s">
        <v>392</v>
      </c>
      <c r="C83" s="5" t="s">
        <v>393</v>
      </c>
      <c r="D83" s="5" t="s">
        <v>394</v>
      </c>
      <c r="E83" s="5" t="s">
        <v>395</v>
      </c>
      <c r="F83" s="4" t="s">
        <v>396</v>
      </c>
      <c r="G83" s="5" t="s">
        <v>76</v>
      </c>
      <c r="H83" s="5" t="s">
        <v>391</v>
      </c>
      <c r="I83" s="5" t="s">
        <v>169</v>
      </c>
    </row>
    <row r="84" customFormat="false" ht="12.5" hidden="false" customHeight="false" outlineLevel="0" collapsed="false">
      <c r="A84" s="3" t="n">
        <v>83</v>
      </c>
      <c r="B84" s="5" t="s">
        <v>38</v>
      </c>
      <c r="C84" s="5" t="s">
        <v>397</v>
      </c>
      <c r="D84" s="5" t="s">
        <v>398</v>
      </c>
      <c r="E84" s="5" t="s">
        <v>76</v>
      </c>
      <c r="F84" s="5" t="s">
        <v>42</v>
      </c>
      <c r="G84" s="5" t="s">
        <v>35</v>
      </c>
      <c r="H84" s="5" t="s">
        <v>391</v>
      </c>
      <c r="I84" s="5" t="s">
        <v>169</v>
      </c>
    </row>
    <row r="85" customFormat="false" ht="12.5" hidden="false" customHeight="false" outlineLevel="0" collapsed="false">
      <c r="A85" s="3" t="n">
        <v>84</v>
      </c>
      <c r="B85" s="5" t="s">
        <v>38</v>
      </c>
      <c r="C85" s="5" t="s">
        <v>399</v>
      </c>
      <c r="D85" s="5" t="s">
        <v>400</v>
      </c>
      <c r="E85" s="5" t="s">
        <v>76</v>
      </c>
      <c r="F85" s="5" t="s">
        <v>42</v>
      </c>
      <c r="G85" s="5" t="s">
        <v>35</v>
      </c>
      <c r="H85" s="5" t="s">
        <v>401</v>
      </c>
      <c r="I85" s="5" t="s">
        <v>402</v>
      </c>
    </row>
    <row r="86" customFormat="false" ht="12.5" hidden="false" customHeight="false" outlineLevel="0" collapsed="false">
      <c r="A86" s="3" t="n">
        <v>85</v>
      </c>
      <c r="B86" s="4" t="s">
        <v>403</v>
      </c>
      <c r="C86" s="5" t="s">
        <v>404</v>
      </c>
      <c r="D86" s="5" t="s">
        <v>75</v>
      </c>
      <c r="E86" s="5" t="s">
        <v>76</v>
      </c>
      <c r="F86" s="4" t="s">
        <v>405</v>
      </c>
      <c r="G86" s="5" t="s">
        <v>57</v>
      </c>
      <c r="H86" s="5" t="s">
        <v>406</v>
      </c>
      <c r="I86" s="5" t="s">
        <v>407</v>
      </c>
    </row>
    <row r="87" customFormat="false" ht="12.5" hidden="false" customHeight="false" outlineLevel="0" collapsed="false">
      <c r="A87" s="3" t="n">
        <v>86</v>
      </c>
      <c r="B87" s="4" t="s">
        <v>408</v>
      </c>
      <c r="C87" s="5" t="s">
        <v>409</v>
      </c>
      <c r="D87" s="5" t="s">
        <v>410</v>
      </c>
      <c r="E87" s="5" t="s">
        <v>76</v>
      </c>
      <c r="F87" s="4" t="s">
        <v>361</v>
      </c>
      <c r="G87" s="5" t="s">
        <v>43</v>
      </c>
      <c r="H87" s="5" t="s">
        <v>411</v>
      </c>
      <c r="I87" s="5" t="s">
        <v>412</v>
      </c>
    </row>
    <row r="88" customFormat="false" ht="13" hidden="false" customHeight="false" outlineLevel="0" collapsed="false">
      <c r="A88" s="3" t="n">
        <v>87</v>
      </c>
      <c r="B88" s="4" t="s">
        <v>413</v>
      </c>
      <c r="C88" s="5" t="s">
        <v>414</v>
      </c>
      <c r="D88" s="5" t="s">
        <v>415</v>
      </c>
      <c r="E88" s="5" t="s">
        <v>12</v>
      </c>
      <c r="F88" s="4" t="s">
        <v>416</v>
      </c>
      <c r="G88" s="5" t="s">
        <v>28</v>
      </c>
      <c r="H88" s="5" t="s">
        <v>417</v>
      </c>
      <c r="I88" s="5" t="s">
        <v>418</v>
      </c>
    </row>
    <row r="89" customFormat="false" ht="12.5" hidden="false" customHeight="false" outlineLevel="0" collapsed="false">
      <c r="A89" s="3" t="n">
        <v>88</v>
      </c>
      <c r="B89" s="4" t="s">
        <v>419</v>
      </c>
      <c r="C89" s="5" t="s">
        <v>420</v>
      </c>
      <c r="D89" s="5" t="s">
        <v>225</v>
      </c>
      <c r="E89" s="5" t="s">
        <v>90</v>
      </c>
      <c r="F89" s="4" t="s">
        <v>421</v>
      </c>
      <c r="G89" s="5" t="s">
        <v>422</v>
      </c>
      <c r="H89" s="5" t="s">
        <v>417</v>
      </c>
      <c r="I89" s="5" t="s">
        <v>423</v>
      </c>
    </row>
    <row r="90" customFormat="false" ht="13" hidden="false" customHeight="false" outlineLevel="0" collapsed="false">
      <c r="A90" s="3" t="n">
        <v>89</v>
      </c>
      <c r="B90" s="4" t="s">
        <v>424</v>
      </c>
      <c r="C90" s="5" t="s">
        <v>425</v>
      </c>
      <c r="D90" s="5" t="s">
        <v>225</v>
      </c>
      <c r="E90" s="5" t="s">
        <v>332</v>
      </c>
      <c r="F90" s="4" t="s">
        <v>331</v>
      </c>
      <c r="G90" s="5" t="s">
        <v>35</v>
      </c>
      <c r="H90" s="5" t="s">
        <v>417</v>
      </c>
      <c r="I90" s="5" t="s">
        <v>418</v>
      </c>
    </row>
    <row r="91" customFormat="false" ht="12.5" hidden="false" customHeight="false" outlineLevel="0" collapsed="false">
      <c r="A91" s="3" t="n">
        <v>90</v>
      </c>
      <c r="B91" s="4" t="s">
        <v>426</v>
      </c>
      <c r="C91" s="5" t="s">
        <v>427</v>
      </c>
      <c r="D91" s="5" t="s">
        <v>428</v>
      </c>
      <c r="E91" s="5" t="s">
        <v>90</v>
      </c>
      <c r="F91" s="4" t="s">
        <v>429</v>
      </c>
      <c r="G91" s="5" t="s">
        <v>49</v>
      </c>
      <c r="H91" s="5" t="s">
        <v>430</v>
      </c>
      <c r="I91" s="5" t="s">
        <v>227</v>
      </c>
    </row>
    <row r="92" customFormat="false" ht="13" hidden="false" customHeight="false" outlineLevel="0" collapsed="false">
      <c r="A92" s="3" t="n">
        <v>91</v>
      </c>
      <c r="B92" s="4" t="s">
        <v>431</v>
      </c>
      <c r="C92" s="5" t="s">
        <v>432</v>
      </c>
      <c r="D92" s="5" t="s">
        <v>433</v>
      </c>
      <c r="E92" s="5" t="s">
        <v>76</v>
      </c>
      <c r="F92" s="4" t="s">
        <v>434</v>
      </c>
      <c r="G92" s="5" t="s">
        <v>35</v>
      </c>
      <c r="H92" s="6" t="s">
        <v>435</v>
      </c>
      <c r="I92" s="5" t="s">
        <v>23</v>
      </c>
    </row>
    <row r="93" customFormat="false" ht="12.5" hidden="false" customHeight="false" outlineLevel="0" collapsed="false">
      <c r="A93" s="3" t="n">
        <v>92</v>
      </c>
      <c r="B93" s="4" t="s">
        <v>436</v>
      </c>
      <c r="C93" s="5" t="s">
        <v>437</v>
      </c>
      <c r="D93" s="5" t="s">
        <v>307</v>
      </c>
      <c r="E93" s="5" t="s">
        <v>12</v>
      </c>
      <c r="F93" s="4" t="s">
        <v>438</v>
      </c>
      <c r="G93" s="5" t="s">
        <v>35</v>
      </c>
      <c r="H93" s="5" t="s">
        <v>435</v>
      </c>
      <c r="I93" s="5" t="s">
        <v>439</v>
      </c>
    </row>
    <row r="94" customFormat="false" ht="12.5" hidden="false" customHeight="false" outlineLevel="0" collapsed="false">
      <c r="A94" s="3" t="n">
        <v>93</v>
      </c>
      <c r="B94" s="4" t="s">
        <v>440</v>
      </c>
      <c r="C94" s="5" t="s">
        <v>441</v>
      </c>
      <c r="D94" s="5" t="s">
        <v>89</v>
      </c>
      <c r="E94" s="5" t="s">
        <v>442</v>
      </c>
      <c r="F94" s="4" t="s">
        <v>56</v>
      </c>
      <c r="G94" s="5" t="s">
        <v>35</v>
      </c>
      <c r="H94" s="5" t="s">
        <v>435</v>
      </c>
      <c r="I94" s="5" t="s">
        <v>443</v>
      </c>
    </row>
    <row r="95" customFormat="false" ht="12.5" hidden="false" customHeight="false" outlineLevel="0" collapsed="false">
      <c r="A95" s="3" t="n">
        <v>94</v>
      </c>
      <c r="B95" s="4" t="s">
        <v>444</v>
      </c>
      <c r="C95" s="5" t="s">
        <v>445</v>
      </c>
      <c r="D95" s="5" t="s">
        <v>446</v>
      </c>
      <c r="E95" s="5" t="s">
        <v>90</v>
      </c>
      <c r="F95" s="4" t="s">
        <v>447</v>
      </c>
      <c r="G95" s="5" t="s">
        <v>14</v>
      </c>
      <c r="H95" s="5" t="s">
        <v>448</v>
      </c>
      <c r="I95" s="5" t="s">
        <v>449</v>
      </c>
    </row>
    <row r="96" customFormat="false" ht="12.5" hidden="false" customHeight="false" outlineLevel="0" collapsed="false">
      <c r="A96" s="3" t="n">
        <v>95</v>
      </c>
      <c r="B96" s="4" t="s">
        <v>450</v>
      </c>
      <c r="C96" s="5" t="s">
        <v>451</v>
      </c>
      <c r="D96" s="5" t="s">
        <v>75</v>
      </c>
      <c r="E96" s="5" t="s">
        <v>12</v>
      </c>
      <c r="F96" s="4" t="s">
        <v>405</v>
      </c>
      <c r="G96" s="5" t="s">
        <v>452</v>
      </c>
      <c r="H96" s="5" t="s">
        <v>448</v>
      </c>
      <c r="I96" s="5" t="s">
        <v>449</v>
      </c>
    </row>
    <row r="97" customFormat="false" ht="12.5" hidden="false" customHeight="false" outlineLevel="0" collapsed="false">
      <c r="A97" s="3" t="n">
        <v>96</v>
      </c>
      <c r="B97" s="4" t="s">
        <v>453</v>
      </c>
      <c r="C97" s="5" t="s">
        <v>454</v>
      </c>
      <c r="D97" s="5" t="s">
        <v>455</v>
      </c>
      <c r="E97" s="5" t="s">
        <v>41</v>
      </c>
      <c r="F97" s="4" t="s">
        <v>421</v>
      </c>
      <c r="G97" s="5" t="s">
        <v>456</v>
      </c>
      <c r="H97" s="5" t="s">
        <v>448</v>
      </c>
      <c r="I97" s="5" t="s">
        <v>449</v>
      </c>
    </row>
    <row r="98" customFormat="false" ht="12.5" hidden="false" customHeight="false" outlineLevel="0" collapsed="false">
      <c r="A98" s="3" t="n">
        <v>97</v>
      </c>
      <c r="B98" s="4" t="s">
        <v>457</v>
      </c>
      <c r="C98" s="5" t="s">
        <v>458</v>
      </c>
      <c r="D98" s="5" t="s">
        <v>218</v>
      </c>
      <c r="E98" s="5" t="s">
        <v>459</v>
      </c>
      <c r="F98" s="4" t="s">
        <v>201</v>
      </c>
      <c r="G98" s="5" t="s">
        <v>35</v>
      </c>
      <c r="H98" s="5" t="s">
        <v>460</v>
      </c>
      <c r="I98" s="5" t="s">
        <v>461</v>
      </c>
    </row>
    <row r="99" customFormat="false" ht="12.5" hidden="false" customHeight="false" outlineLevel="0" collapsed="false">
      <c r="A99" s="3" t="n">
        <v>98</v>
      </c>
      <c r="B99" s="4" t="s">
        <v>462</v>
      </c>
      <c r="C99" s="5" t="s">
        <v>463</v>
      </c>
      <c r="D99" s="5" t="s">
        <v>464</v>
      </c>
      <c r="E99" s="5" t="s">
        <v>76</v>
      </c>
      <c r="F99" s="4" t="s">
        <v>71</v>
      </c>
      <c r="G99" s="5" t="s">
        <v>35</v>
      </c>
      <c r="H99" s="5" t="s">
        <v>460</v>
      </c>
      <c r="I99" s="5" t="s">
        <v>73</v>
      </c>
    </row>
    <row r="100" customFormat="false" ht="12.5" hidden="false" customHeight="false" outlineLevel="0" collapsed="false">
      <c r="A100" s="3" t="n">
        <v>99</v>
      </c>
      <c r="B100" s="4" t="s">
        <v>465</v>
      </c>
      <c r="C100" s="5" t="s">
        <v>466</v>
      </c>
      <c r="D100" s="5" t="s">
        <v>75</v>
      </c>
      <c r="E100" s="5" t="s">
        <v>76</v>
      </c>
      <c r="F100" s="4" t="s">
        <v>467</v>
      </c>
      <c r="G100" s="5" t="s">
        <v>35</v>
      </c>
      <c r="H100" s="5" t="s">
        <v>460</v>
      </c>
      <c r="I100" s="5" t="s">
        <v>468</v>
      </c>
    </row>
    <row r="101" customFormat="false" ht="12.5" hidden="false" customHeight="false" outlineLevel="0" collapsed="false">
      <c r="A101" s="3" t="n">
        <v>100</v>
      </c>
      <c r="B101" s="4" t="s">
        <v>469</v>
      </c>
      <c r="C101" s="5" t="s">
        <v>470</v>
      </c>
      <c r="D101" s="5" t="s">
        <v>471</v>
      </c>
      <c r="E101" s="5" t="s">
        <v>472</v>
      </c>
      <c r="F101" s="4" t="s">
        <v>467</v>
      </c>
      <c r="G101" s="5" t="s">
        <v>76</v>
      </c>
      <c r="H101" s="5" t="s">
        <v>473</v>
      </c>
      <c r="I101" s="5" t="s">
        <v>474</v>
      </c>
    </row>
    <row r="102" customFormat="false" ht="12.5" hidden="false" customHeight="false" outlineLevel="0" collapsed="false">
      <c r="A102" s="3" t="n">
        <v>101</v>
      </c>
      <c r="B102" s="4" t="s">
        <v>475</v>
      </c>
      <c r="C102" s="5" t="s">
        <v>476</v>
      </c>
      <c r="D102" s="5" t="s">
        <v>477</v>
      </c>
      <c r="E102" s="5" t="s">
        <v>478</v>
      </c>
      <c r="F102" s="4" t="s">
        <v>319</v>
      </c>
      <c r="G102" s="5" t="s">
        <v>43</v>
      </c>
      <c r="H102" s="5" t="s">
        <v>473</v>
      </c>
      <c r="I102" s="5" t="s">
        <v>474</v>
      </c>
    </row>
    <row r="103" customFormat="false" ht="12.5" hidden="false" customHeight="false" outlineLevel="0" collapsed="false">
      <c r="A103" s="3" t="n">
        <v>102</v>
      </c>
      <c r="B103" s="4" t="s">
        <v>479</v>
      </c>
      <c r="C103" s="5" t="s">
        <v>480</v>
      </c>
      <c r="D103" s="5" t="s">
        <v>75</v>
      </c>
      <c r="E103" s="5" t="s">
        <v>76</v>
      </c>
      <c r="F103" s="4" t="s">
        <v>91</v>
      </c>
      <c r="G103" s="5" t="s">
        <v>57</v>
      </c>
      <c r="H103" s="5" t="s">
        <v>473</v>
      </c>
      <c r="I103" s="5" t="s">
        <v>474</v>
      </c>
    </row>
    <row r="104" customFormat="false" ht="12.5" hidden="false" customHeight="false" outlineLevel="0" collapsed="false">
      <c r="A104" s="3" t="n">
        <v>103</v>
      </c>
      <c r="B104" s="4" t="s">
        <v>481</v>
      </c>
      <c r="C104" s="5" t="s">
        <v>482</v>
      </c>
      <c r="D104" s="5" t="s">
        <v>483</v>
      </c>
      <c r="E104" s="5" t="s">
        <v>97</v>
      </c>
      <c r="F104" s="4" t="s">
        <v>192</v>
      </c>
      <c r="G104" s="5" t="s">
        <v>43</v>
      </c>
      <c r="H104" s="5" t="s">
        <v>484</v>
      </c>
      <c r="I104" s="5" t="s">
        <v>485</v>
      </c>
    </row>
    <row r="105" customFormat="false" ht="12.5" hidden="false" customHeight="false" outlineLevel="0" collapsed="false">
      <c r="A105" s="3" t="n">
        <v>104</v>
      </c>
      <c r="B105" s="4" t="s">
        <v>486</v>
      </c>
      <c r="C105" s="5" t="s">
        <v>487</v>
      </c>
      <c r="D105" s="5" t="s">
        <v>488</v>
      </c>
      <c r="E105" s="5" t="s">
        <v>55</v>
      </c>
      <c r="F105" s="4" t="s">
        <v>210</v>
      </c>
      <c r="G105" s="5" t="s">
        <v>35</v>
      </c>
      <c r="H105" s="5" t="s">
        <v>489</v>
      </c>
      <c r="I105" s="5" t="s">
        <v>490</v>
      </c>
    </row>
    <row r="106" customFormat="false" ht="12.5" hidden="false" customHeight="false" outlineLevel="0" collapsed="false">
      <c r="A106" s="3" t="n">
        <v>105</v>
      </c>
      <c r="B106" s="4" t="s">
        <v>491</v>
      </c>
      <c r="C106" s="5" t="s">
        <v>492</v>
      </c>
      <c r="D106" s="5" t="s">
        <v>493</v>
      </c>
      <c r="E106" s="5" t="s">
        <v>70</v>
      </c>
      <c r="F106" s="4" t="s">
        <v>494</v>
      </c>
      <c r="G106" s="5" t="s">
        <v>35</v>
      </c>
      <c r="H106" s="5" t="s">
        <v>489</v>
      </c>
      <c r="I106" s="5" t="s">
        <v>495</v>
      </c>
    </row>
    <row r="107" customFormat="false" ht="12.5" hidden="false" customHeight="false" outlineLevel="0" collapsed="false">
      <c r="A107" s="3" t="n">
        <v>106</v>
      </c>
      <c r="B107" s="4" t="s">
        <v>496</v>
      </c>
      <c r="C107" s="5" t="s">
        <v>497</v>
      </c>
      <c r="D107" s="5" t="s">
        <v>477</v>
      </c>
      <c r="E107" s="5" t="s">
        <v>70</v>
      </c>
      <c r="F107" s="4" t="s">
        <v>498</v>
      </c>
      <c r="G107" s="5" t="s">
        <v>35</v>
      </c>
      <c r="H107" s="5" t="s">
        <v>489</v>
      </c>
      <c r="I107" s="5" t="s">
        <v>490</v>
      </c>
    </row>
    <row r="108" customFormat="false" ht="12.5" hidden="false" customHeight="false" outlineLevel="0" collapsed="false">
      <c r="A108" s="3" t="n">
        <v>107</v>
      </c>
      <c r="B108" s="4" t="s">
        <v>499</v>
      </c>
      <c r="C108" s="5" t="s">
        <v>500</v>
      </c>
      <c r="D108" s="5" t="s">
        <v>501</v>
      </c>
      <c r="E108" s="5" t="s">
        <v>76</v>
      </c>
      <c r="F108" s="4" t="s">
        <v>370</v>
      </c>
      <c r="G108" s="5" t="s">
        <v>35</v>
      </c>
      <c r="H108" s="5" t="s">
        <v>502</v>
      </c>
      <c r="I108" s="5" t="s">
        <v>503</v>
      </c>
    </row>
    <row r="109" customFormat="false" ht="12.5" hidden="false" customHeight="false" outlineLevel="0" collapsed="false">
      <c r="A109" s="3" t="n">
        <v>108</v>
      </c>
      <c r="B109" s="4" t="s">
        <v>504</v>
      </c>
      <c r="C109" s="5" t="s">
        <v>505</v>
      </c>
      <c r="D109" s="5" t="s">
        <v>186</v>
      </c>
      <c r="E109" s="5" t="s">
        <v>55</v>
      </c>
      <c r="F109" s="4" t="s">
        <v>220</v>
      </c>
      <c r="G109" s="5" t="s">
        <v>43</v>
      </c>
      <c r="H109" s="5" t="s">
        <v>502</v>
      </c>
      <c r="I109" s="5" t="s">
        <v>169</v>
      </c>
    </row>
    <row r="110" customFormat="false" ht="12.5" hidden="false" customHeight="false" outlineLevel="0" collapsed="false">
      <c r="A110" s="3" t="n">
        <v>109</v>
      </c>
      <c r="B110" s="4" t="s">
        <v>506</v>
      </c>
      <c r="C110" s="5" t="s">
        <v>507</v>
      </c>
      <c r="D110" s="5" t="s">
        <v>75</v>
      </c>
      <c r="E110" s="5" t="s">
        <v>508</v>
      </c>
      <c r="F110" s="4" t="s">
        <v>210</v>
      </c>
      <c r="G110" s="5" t="s">
        <v>332</v>
      </c>
      <c r="H110" s="5" t="s">
        <v>502</v>
      </c>
      <c r="I110" s="5" t="s">
        <v>169</v>
      </c>
    </row>
    <row r="111" customFormat="false" ht="12.5" hidden="false" customHeight="false" outlineLevel="0" collapsed="false">
      <c r="A111" s="3" t="n">
        <v>110</v>
      </c>
      <c r="B111" s="4" t="s">
        <v>509</v>
      </c>
      <c r="C111" s="5" t="s">
        <v>510</v>
      </c>
      <c r="D111" s="5" t="s">
        <v>225</v>
      </c>
      <c r="E111" s="5" t="s">
        <v>76</v>
      </c>
      <c r="F111" s="4" t="s">
        <v>270</v>
      </c>
      <c r="G111" s="5" t="s">
        <v>35</v>
      </c>
      <c r="H111" s="5" t="s">
        <v>511</v>
      </c>
      <c r="I111" s="5" t="s">
        <v>227</v>
      </c>
    </row>
    <row r="112" customFormat="false" ht="13" hidden="false" customHeight="false" outlineLevel="0" collapsed="false">
      <c r="A112" s="3" t="n">
        <v>111</v>
      </c>
      <c r="B112" s="4" t="s">
        <v>512</v>
      </c>
      <c r="C112" s="5" t="s">
        <v>513</v>
      </c>
      <c r="D112" s="5" t="s">
        <v>483</v>
      </c>
      <c r="E112" s="5" t="s">
        <v>76</v>
      </c>
      <c r="F112" s="4" t="s">
        <v>514</v>
      </c>
      <c r="G112" s="5" t="s">
        <v>148</v>
      </c>
      <c r="H112" s="6" t="s">
        <v>515</v>
      </c>
      <c r="I112" s="5" t="s">
        <v>117</v>
      </c>
    </row>
    <row r="113" customFormat="false" ht="12.5" hidden="false" customHeight="false" outlineLevel="0" collapsed="false">
      <c r="A113" s="3" t="n">
        <v>112</v>
      </c>
      <c r="B113" s="4" t="s">
        <v>516</v>
      </c>
      <c r="C113" s="5" t="s">
        <v>517</v>
      </c>
      <c r="D113" s="5" t="s">
        <v>258</v>
      </c>
      <c r="E113" s="5" t="s">
        <v>76</v>
      </c>
      <c r="F113" s="4" t="s">
        <v>518</v>
      </c>
      <c r="G113" s="5" t="s">
        <v>76</v>
      </c>
      <c r="H113" s="5" t="s">
        <v>515</v>
      </c>
      <c r="I113" s="5" t="s">
        <v>117</v>
      </c>
    </row>
    <row r="114" customFormat="false" ht="12.5" hidden="false" customHeight="false" outlineLevel="0" collapsed="false">
      <c r="A114" s="3" t="n">
        <v>113</v>
      </c>
      <c r="B114" s="4" t="s">
        <v>519</v>
      </c>
      <c r="C114" s="5" t="s">
        <v>520</v>
      </c>
      <c r="D114" s="5" t="s">
        <v>521</v>
      </c>
      <c r="E114" s="5" t="s">
        <v>522</v>
      </c>
      <c r="F114" s="4" t="s">
        <v>355</v>
      </c>
      <c r="G114" s="5" t="s">
        <v>76</v>
      </c>
      <c r="H114" s="5" t="s">
        <v>515</v>
      </c>
      <c r="I114" s="5" t="s">
        <v>117</v>
      </c>
    </row>
    <row r="115" customFormat="false" ht="12.5" hidden="false" customHeight="false" outlineLevel="0" collapsed="false">
      <c r="A115" s="3" t="n">
        <v>114</v>
      </c>
      <c r="B115" s="4" t="s">
        <v>523</v>
      </c>
      <c r="C115" s="5" t="s">
        <v>524</v>
      </c>
      <c r="D115" s="5" t="s">
        <v>186</v>
      </c>
      <c r="E115" s="5" t="s">
        <v>244</v>
      </c>
      <c r="F115" s="4" t="s">
        <v>48</v>
      </c>
      <c r="G115" s="5" t="s">
        <v>43</v>
      </c>
      <c r="H115" s="5" t="s">
        <v>525</v>
      </c>
      <c r="I115" s="5" t="s">
        <v>526</v>
      </c>
    </row>
    <row r="116" customFormat="false" ht="13" hidden="false" customHeight="false" outlineLevel="0" collapsed="false">
      <c r="A116" s="3" t="n">
        <v>115</v>
      </c>
      <c r="B116" s="4" t="s">
        <v>527</v>
      </c>
      <c r="C116" s="5" t="s">
        <v>528</v>
      </c>
      <c r="D116" s="5" t="s">
        <v>61</v>
      </c>
      <c r="E116" s="5" t="s">
        <v>76</v>
      </c>
      <c r="F116" s="4" t="s">
        <v>252</v>
      </c>
      <c r="G116" s="6" t="s">
        <v>35</v>
      </c>
      <c r="H116" s="5" t="s">
        <v>525</v>
      </c>
      <c r="I116" s="5" t="s">
        <v>117</v>
      </c>
    </row>
    <row r="117" customFormat="false" ht="12.5" hidden="false" customHeight="false" outlineLevel="0" collapsed="false">
      <c r="A117" s="3" t="n">
        <v>116</v>
      </c>
      <c r="B117" s="5" t="s">
        <v>38</v>
      </c>
      <c r="C117" s="5" t="s">
        <v>529</v>
      </c>
      <c r="D117" s="5" t="s">
        <v>108</v>
      </c>
      <c r="E117" s="5" t="s">
        <v>76</v>
      </c>
      <c r="F117" s="5" t="s">
        <v>42</v>
      </c>
      <c r="G117" s="5" t="s">
        <v>148</v>
      </c>
      <c r="H117" s="5" t="s">
        <v>525</v>
      </c>
      <c r="I117" s="5" t="s">
        <v>117</v>
      </c>
    </row>
    <row r="118" customFormat="false" ht="12.5" hidden="false" customHeight="false" outlineLevel="0" collapsed="false">
      <c r="A118" s="3" t="n">
        <v>117</v>
      </c>
      <c r="B118" s="4" t="s">
        <v>530</v>
      </c>
      <c r="C118" s="5" t="s">
        <v>531</v>
      </c>
      <c r="D118" s="5" t="s">
        <v>61</v>
      </c>
      <c r="E118" s="5" t="s">
        <v>244</v>
      </c>
      <c r="F118" s="4" t="s">
        <v>56</v>
      </c>
      <c r="G118" s="5" t="s">
        <v>138</v>
      </c>
      <c r="H118" s="5" t="s">
        <v>532</v>
      </c>
      <c r="I118" s="5" t="s">
        <v>533</v>
      </c>
    </row>
    <row r="119" customFormat="false" ht="12.5" hidden="false" customHeight="false" outlineLevel="0" collapsed="false">
      <c r="A119" s="3" t="n">
        <v>118</v>
      </c>
      <c r="B119" s="4" t="s">
        <v>534</v>
      </c>
      <c r="C119" s="5" t="s">
        <v>535</v>
      </c>
      <c r="D119" s="5" t="s">
        <v>536</v>
      </c>
      <c r="E119" s="5" t="s">
        <v>33</v>
      </c>
      <c r="F119" s="4" t="s">
        <v>245</v>
      </c>
      <c r="G119" s="5" t="s">
        <v>35</v>
      </c>
      <c r="H119" s="5" t="s">
        <v>532</v>
      </c>
      <c r="I119" s="5" t="s">
        <v>533</v>
      </c>
    </row>
    <row r="120" customFormat="false" ht="12.5" hidden="false" customHeight="false" outlineLevel="0" collapsed="false">
      <c r="A120" s="3" t="n">
        <v>119</v>
      </c>
      <c r="B120" s="4" t="s">
        <v>537</v>
      </c>
      <c r="C120" s="5" t="s">
        <v>538</v>
      </c>
      <c r="D120" s="5" t="s">
        <v>75</v>
      </c>
      <c r="E120" s="5" t="s">
        <v>12</v>
      </c>
      <c r="F120" s="4" t="s">
        <v>539</v>
      </c>
      <c r="G120" s="5" t="s">
        <v>28</v>
      </c>
      <c r="H120" s="5" t="s">
        <v>540</v>
      </c>
      <c r="I120" s="5" t="s">
        <v>541</v>
      </c>
    </row>
    <row r="121" customFormat="false" ht="12.5" hidden="false" customHeight="false" outlineLevel="0" collapsed="false">
      <c r="A121" s="3" t="n">
        <v>120</v>
      </c>
      <c r="B121" s="4" t="s">
        <v>542</v>
      </c>
      <c r="C121" s="5" t="s">
        <v>543</v>
      </c>
      <c r="D121" s="5" t="s">
        <v>108</v>
      </c>
      <c r="E121" s="5" t="s">
        <v>76</v>
      </c>
      <c r="F121" s="4" t="s">
        <v>187</v>
      </c>
      <c r="G121" s="5" t="s">
        <v>332</v>
      </c>
      <c r="H121" s="5" t="s">
        <v>540</v>
      </c>
      <c r="I121" s="5" t="s">
        <v>544</v>
      </c>
    </row>
    <row r="122" customFormat="false" ht="12.5" hidden="false" customHeight="false" outlineLevel="0" collapsed="false">
      <c r="A122" s="3" t="n">
        <v>121</v>
      </c>
      <c r="B122" s="4" t="s">
        <v>545</v>
      </c>
      <c r="C122" s="5" t="s">
        <v>546</v>
      </c>
      <c r="D122" s="5" t="s">
        <v>547</v>
      </c>
      <c r="E122" s="5" t="s">
        <v>548</v>
      </c>
      <c r="F122" s="4" t="s">
        <v>319</v>
      </c>
      <c r="G122" s="5" t="s">
        <v>76</v>
      </c>
      <c r="H122" s="5" t="s">
        <v>540</v>
      </c>
      <c r="I122" s="5" t="s">
        <v>549</v>
      </c>
    </row>
    <row r="123" customFormat="false" ht="12.5" hidden="false" customHeight="false" outlineLevel="0" collapsed="false">
      <c r="A123" s="3" t="n">
        <v>122</v>
      </c>
      <c r="B123" s="4" t="s">
        <v>550</v>
      </c>
      <c r="C123" s="5" t="s">
        <v>551</v>
      </c>
      <c r="D123" s="5" t="s">
        <v>103</v>
      </c>
      <c r="E123" s="5" t="s">
        <v>552</v>
      </c>
      <c r="F123" s="4" t="s">
        <v>104</v>
      </c>
      <c r="G123" s="5" t="s">
        <v>28</v>
      </c>
      <c r="H123" s="5" t="s">
        <v>553</v>
      </c>
      <c r="I123" s="5" t="s">
        <v>554</v>
      </c>
    </row>
    <row r="124" customFormat="false" ht="12.5" hidden="false" customHeight="false" outlineLevel="0" collapsed="false">
      <c r="A124" s="3" t="n">
        <v>123</v>
      </c>
      <c r="B124" s="4" t="s">
        <v>555</v>
      </c>
      <c r="C124" s="5" t="s">
        <v>556</v>
      </c>
      <c r="D124" s="5" t="s">
        <v>557</v>
      </c>
      <c r="E124" s="5" t="s">
        <v>244</v>
      </c>
      <c r="F124" s="4" t="s">
        <v>558</v>
      </c>
      <c r="G124" s="5" t="s">
        <v>43</v>
      </c>
      <c r="H124" s="5" t="s">
        <v>559</v>
      </c>
      <c r="I124" s="5" t="s">
        <v>77</v>
      </c>
    </row>
    <row r="125" customFormat="false" ht="12.5" hidden="false" customHeight="false" outlineLevel="0" collapsed="false">
      <c r="A125" s="3" t="n">
        <v>124</v>
      </c>
      <c r="B125" s="4" t="s">
        <v>560</v>
      </c>
      <c r="C125" s="5" t="s">
        <v>561</v>
      </c>
      <c r="D125" s="5" t="s">
        <v>562</v>
      </c>
      <c r="E125" s="5" t="s">
        <v>76</v>
      </c>
      <c r="F125" s="4" t="s">
        <v>210</v>
      </c>
      <c r="G125" s="5" t="s">
        <v>76</v>
      </c>
      <c r="H125" s="5" t="s">
        <v>563</v>
      </c>
      <c r="I125" s="5" t="s">
        <v>564</v>
      </c>
    </row>
    <row r="126" customFormat="false" ht="12.5" hidden="false" customHeight="false" outlineLevel="0" collapsed="false">
      <c r="A126" s="3" t="n">
        <v>125</v>
      </c>
      <c r="B126" s="4" t="s">
        <v>565</v>
      </c>
      <c r="C126" s="5" t="s">
        <v>566</v>
      </c>
      <c r="D126" s="5" t="s">
        <v>75</v>
      </c>
      <c r="E126" s="5" t="s">
        <v>76</v>
      </c>
      <c r="F126" s="4" t="s">
        <v>80</v>
      </c>
      <c r="G126" s="5" t="s">
        <v>35</v>
      </c>
      <c r="H126" s="5" t="s">
        <v>563</v>
      </c>
      <c r="I126" s="5" t="s">
        <v>567</v>
      </c>
    </row>
    <row r="127" customFormat="false" ht="12.5" hidden="false" customHeight="false" outlineLevel="0" collapsed="false">
      <c r="A127" s="3" t="n">
        <v>126</v>
      </c>
      <c r="B127" s="4" t="s">
        <v>568</v>
      </c>
      <c r="C127" s="5" t="s">
        <v>569</v>
      </c>
      <c r="D127" s="5" t="s">
        <v>570</v>
      </c>
      <c r="E127" s="5" t="s">
        <v>571</v>
      </c>
      <c r="F127" s="4" t="s">
        <v>434</v>
      </c>
      <c r="G127" s="5" t="s">
        <v>35</v>
      </c>
      <c r="H127" s="5" t="s">
        <v>572</v>
      </c>
      <c r="I127" s="5" t="s">
        <v>573</v>
      </c>
    </row>
    <row r="128" customFormat="false" ht="12.5" hidden="false" customHeight="false" outlineLevel="0" collapsed="false">
      <c r="A128" s="3" t="n">
        <v>127</v>
      </c>
      <c r="B128" s="4" t="s">
        <v>574</v>
      </c>
      <c r="C128" s="5" t="s">
        <v>575</v>
      </c>
      <c r="D128" s="5" t="s">
        <v>576</v>
      </c>
      <c r="E128" s="5" t="s">
        <v>97</v>
      </c>
      <c r="F128" s="4" t="s">
        <v>167</v>
      </c>
      <c r="G128" s="5" t="s">
        <v>43</v>
      </c>
      <c r="H128" s="5" t="s">
        <v>572</v>
      </c>
      <c r="I128" s="5" t="s">
        <v>573</v>
      </c>
    </row>
    <row r="129" customFormat="false" ht="12.5" hidden="false" customHeight="false" outlineLevel="0" collapsed="false">
      <c r="A129" s="3" t="n">
        <v>128</v>
      </c>
      <c r="B129" s="4" t="s">
        <v>577</v>
      </c>
      <c r="C129" s="5" t="s">
        <v>578</v>
      </c>
      <c r="D129" s="5" t="s">
        <v>579</v>
      </c>
      <c r="E129" s="5" t="s">
        <v>97</v>
      </c>
      <c r="F129" s="4" t="s">
        <v>558</v>
      </c>
      <c r="G129" s="5" t="s">
        <v>35</v>
      </c>
      <c r="H129" s="5" t="s">
        <v>572</v>
      </c>
      <c r="I129" s="5" t="s">
        <v>573</v>
      </c>
    </row>
    <row r="130" customFormat="false" ht="12.5" hidden="false" customHeight="false" outlineLevel="0" collapsed="false">
      <c r="A130" s="3" t="n">
        <v>129</v>
      </c>
      <c r="B130" s="5" t="s">
        <v>38</v>
      </c>
      <c r="C130" s="5" t="s">
        <v>580</v>
      </c>
      <c r="D130" s="5" t="s">
        <v>108</v>
      </c>
      <c r="E130" s="5" t="s">
        <v>41</v>
      </c>
      <c r="F130" s="5" t="s">
        <v>42</v>
      </c>
      <c r="G130" s="5" t="s">
        <v>35</v>
      </c>
      <c r="H130" s="5" t="s">
        <v>581</v>
      </c>
      <c r="I130" s="5" t="s">
        <v>130</v>
      </c>
    </row>
    <row r="131" customFormat="false" ht="12.5" hidden="false" customHeight="false" outlineLevel="0" collapsed="false">
      <c r="A131" s="3" t="n">
        <v>130</v>
      </c>
      <c r="B131" s="4" t="s">
        <v>582</v>
      </c>
      <c r="C131" s="5" t="s">
        <v>583</v>
      </c>
      <c r="D131" s="5" t="s">
        <v>584</v>
      </c>
      <c r="E131" s="5" t="s">
        <v>585</v>
      </c>
      <c r="F131" s="4" t="s">
        <v>434</v>
      </c>
      <c r="G131" s="5" t="s">
        <v>35</v>
      </c>
      <c r="H131" s="5" t="s">
        <v>581</v>
      </c>
      <c r="I131" s="5" t="s">
        <v>130</v>
      </c>
    </row>
    <row r="132" customFormat="false" ht="12.5" hidden="false" customHeight="false" outlineLevel="0" collapsed="false">
      <c r="A132" s="3" t="n">
        <v>131</v>
      </c>
      <c r="B132" s="4" t="s">
        <v>586</v>
      </c>
      <c r="C132" s="5" t="s">
        <v>587</v>
      </c>
      <c r="D132" s="5" t="s">
        <v>75</v>
      </c>
      <c r="E132" s="5" t="s">
        <v>41</v>
      </c>
      <c r="F132" s="4" t="s">
        <v>63</v>
      </c>
      <c r="G132" s="5" t="s">
        <v>35</v>
      </c>
      <c r="H132" s="5" t="s">
        <v>581</v>
      </c>
      <c r="I132" s="5" t="s">
        <v>588</v>
      </c>
    </row>
    <row r="133" customFormat="false" ht="12.5" hidden="false" customHeight="false" outlineLevel="0" collapsed="false">
      <c r="A133" s="3" t="n">
        <v>132</v>
      </c>
      <c r="B133" s="4" t="s">
        <v>589</v>
      </c>
      <c r="C133" s="5" t="s">
        <v>590</v>
      </c>
      <c r="D133" s="5" t="s">
        <v>75</v>
      </c>
      <c r="E133" s="5" t="s">
        <v>41</v>
      </c>
      <c r="F133" s="4" t="s">
        <v>137</v>
      </c>
      <c r="G133" s="5" t="s">
        <v>35</v>
      </c>
      <c r="H133" s="5" t="s">
        <v>591</v>
      </c>
      <c r="I133" s="5" t="s">
        <v>592</v>
      </c>
    </row>
    <row r="134" customFormat="false" ht="12.5" hidden="false" customHeight="false" outlineLevel="0" collapsed="false">
      <c r="A134" s="3" t="n">
        <v>133</v>
      </c>
      <c r="B134" s="4" t="s">
        <v>593</v>
      </c>
      <c r="C134" s="5" t="s">
        <v>239</v>
      </c>
      <c r="D134" s="5" t="s">
        <v>75</v>
      </c>
      <c r="E134" s="5" t="s">
        <v>594</v>
      </c>
      <c r="F134" s="4" t="s">
        <v>220</v>
      </c>
      <c r="G134" s="5" t="s">
        <v>43</v>
      </c>
      <c r="H134" s="5" t="s">
        <v>591</v>
      </c>
      <c r="I134" s="5" t="s">
        <v>144</v>
      </c>
    </row>
    <row r="135" customFormat="false" ht="12.5" hidden="false" customHeight="false" outlineLevel="0" collapsed="false">
      <c r="A135" s="3" t="n">
        <v>134</v>
      </c>
      <c r="B135" s="4" t="s">
        <v>595</v>
      </c>
      <c r="C135" s="5" t="s">
        <v>596</v>
      </c>
      <c r="D135" s="5" t="s">
        <v>597</v>
      </c>
      <c r="E135" s="5" t="s">
        <v>12</v>
      </c>
      <c r="F135" s="4" t="s">
        <v>201</v>
      </c>
      <c r="G135" s="5" t="s">
        <v>35</v>
      </c>
      <c r="H135" s="5" t="s">
        <v>591</v>
      </c>
      <c r="I135" s="5" t="s">
        <v>144</v>
      </c>
    </row>
    <row r="136" customFormat="false" ht="12.5" hidden="false" customHeight="false" outlineLevel="0" collapsed="false">
      <c r="A136" s="3" t="n">
        <v>135</v>
      </c>
      <c r="B136" s="4" t="s">
        <v>598</v>
      </c>
      <c r="C136" s="5" t="s">
        <v>599</v>
      </c>
      <c r="D136" s="5" t="s">
        <v>600</v>
      </c>
      <c r="E136" s="5" t="s">
        <v>76</v>
      </c>
      <c r="F136" s="4" t="s">
        <v>467</v>
      </c>
      <c r="G136" s="5" t="s">
        <v>43</v>
      </c>
      <c r="H136" s="5" t="s">
        <v>601</v>
      </c>
      <c r="I136" s="5" t="s">
        <v>602</v>
      </c>
    </row>
    <row r="137" customFormat="false" ht="12.5" hidden="false" customHeight="false" outlineLevel="0" collapsed="false">
      <c r="A137" s="3" t="n">
        <v>136</v>
      </c>
      <c r="B137" s="4" t="s">
        <v>603</v>
      </c>
      <c r="C137" s="5" t="s">
        <v>604</v>
      </c>
      <c r="D137" s="5" t="s">
        <v>605</v>
      </c>
      <c r="E137" s="5" t="s">
        <v>76</v>
      </c>
      <c r="F137" s="4" t="s">
        <v>201</v>
      </c>
      <c r="G137" s="5" t="s">
        <v>43</v>
      </c>
      <c r="H137" s="5" t="s">
        <v>601</v>
      </c>
      <c r="I137" s="5" t="s">
        <v>606</v>
      </c>
    </row>
    <row r="138" customFormat="false" ht="12.5" hidden="false" customHeight="false" outlineLevel="0" collapsed="false">
      <c r="A138" s="3" t="n">
        <v>137</v>
      </c>
      <c r="B138" s="4" t="s">
        <v>607</v>
      </c>
      <c r="C138" s="5" t="s">
        <v>608</v>
      </c>
      <c r="D138" s="5" t="s">
        <v>609</v>
      </c>
      <c r="E138" s="5" t="s">
        <v>76</v>
      </c>
      <c r="F138" s="4" t="s">
        <v>128</v>
      </c>
      <c r="G138" s="5" t="s">
        <v>35</v>
      </c>
      <c r="H138" s="5" t="s">
        <v>601</v>
      </c>
      <c r="I138" s="5" t="s">
        <v>602</v>
      </c>
    </row>
    <row r="139" customFormat="false" ht="12.5" hidden="false" customHeight="false" outlineLevel="0" collapsed="false">
      <c r="A139" s="3" t="n">
        <v>138</v>
      </c>
      <c r="B139" s="4" t="s">
        <v>610</v>
      </c>
      <c r="C139" s="5" t="s">
        <v>611</v>
      </c>
      <c r="D139" s="5" t="s">
        <v>75</v>
      </c>
      <c r="E139" s="5" t="s">
        <v>12</v>
      </c>
      <c r="F139" s="4" t="s">
        <v>612</v>
      </c>
      <c r="G139" s="5" t="s">
        <v>28</v>
      </c>
      <c r="H139" s="5" t="s">
        <v>613</v>
      </c>
      <c r="I139" s="5" t="s">
        <v>418</v>
      </c>
    </row>
    <row r="140" customFormat="false" ht="12.5" hidden="false" customHeight="false" outlineLevel="0" collapsed="false">
      <c r="A140" s="3" t="n">
        <v>139</v>
      </c>
      <c r="B140" s="4" t="s">
        <v>614</v>
      </c>
      <c r="C140" s="5" t="s">
        <v>615</v>
      </c>
      <c r="D140" s="5" t="s">
        <v>75</v>
      </c>
      <c r="E140" s="5" t="s">
        <v>12</v>
      </c>
      <c r="F140" s="4" t="s">
        <v>467</v>
      </c>
      <c r="G140" s="5" t="s">
        <v>28</v>
      </c>
      <c r="H140" s="5" t="s">
        <v>613</v>
      </c>
      <c r="I140" s="5" t="s">
        <v>418</v>
      </c>
    </row>
    <row r="141" customFormat="false" ht="12.5" hidden="false" customHeight="false" outlineLevel="0" collapsed="false">
      <c r="A141" s="3" t="n">
        <v>140</v>
      </c>
      <c r="B141" s="4" t="s">
        <v>616</v>
      </c>
      <c r="C141" s="5" t="s">
        <v>617</v>
      </c>
      <c r="D141" s="5" t="s">
        <v>235</v>
      </c>
      <c r="E141" s="5" t="s">
        <v>12</v>
      </c>
      <c r="F141" s="4" t="s">
        <v>245</v>
      </c>
      <c r="G141" s="5" t="s">
        <v>138</v>
      </c>
      <c r="H141" s="5" t="s">
        <v>613</v>
      </c>
      <c r="I141" s="5" t="s">
        <v>418</v>
      </c>
    </row>
    <row r="142" customFormat="false" ht="12.5" hidden="false" customHeight="false" outlineLevel="0" collapsed="false">
      <c r="A142" s="3" t="n">
        <v>141</v>
      </c>
      <c r="B142" s="4" t="s">
        <v>618</v>
      </c>
      <c r="C142" s="5" t="s">
        <v>619</v>
      </c>
      <c r="D142" s="5" t="s">
        <v>258</v>
      </c>
      <c r="E142" s="5" t="s">
        <v>12</v>
      </c>
      <c r="F142" s="4" t="s">
        <v>620</v>
      </c>
      <c r="G142" s="5" t="s">
        <v>35</v>
      </c>
      <c r="H142" s="5" t="s">
        <v>621</v>
      </c>
      <c r="I142" s="5" t="s">
        <v>622</v>
      </c>
    </row>
    <row r="143" customFormat="false" ht="12.5" hidden="false" customHeight="false" outlineLevel="0" collapsed="false">
      <c r="A143" s="3" t="n">
        <v>142</v>
      </c>
      <c r="B143" s="4" t="s">
        <v>623</v>
      </c>
      <c r="C143" s="5" t="s">
        <v>624</v>
      </c>
      <c r="D143" s="5" t="s">
        <v>108</v>
      </c>
      <c r="E143" s="5" t="s">
        <v>12</v>
      </c>
      <c r="F143" s="4" t="s">
        <v>498</v>
      </c>
      <c r="G143" s="5" t="s">
        <v>28</v>
      </c>
      <c r="H143" s="5" t="s">
        <v>621</v>
      </c>
      <c r="I143" s="5" t="s">
        <v>622</v>
      </c>
    </row>
    <row r="144" customFormat="false" ht="12.5" hidden="false" customHeight="false" outlineLevel="0" collapsed="false">
      <c r="A144" s="3" t="n">
        <v>143</v>
      </c>
      <c r="B144" s="4" t="s">
        <v>625</v>
      </c>
      <c r="C144" s="5" t="s">
        <v>626</v>
      </c>
      <c r="D144" s="5" t="s">
        <v>61</v>
      </c>
      <c r="E144" s="5" t="s">
        <v>97</v>
      </c>
      <c r="F144" s="4" t="s">
        <v>627</v>
      </c>
      <c r="G144" s="5" t="s">
        <v>35</v>
      </c>
      <c r="H144" s="5" t="s">
        <v>628</v>
      </c>
      <c r="I144" s="5" t="s">
        <v>573</v>
      </c>
    </row>
    <row r="145" customFormat="false" ht="12.5" hidden="false" customHeight="false" outlineLevel="0" collapsed="false">
      <c r="A145" s="3" t="n">
        <v>144</v>
      </c>
      <c r="B145" s="5" t="s">
        <v>38</v>
      </c>
      <c r="C145" s="5" t="s">
        <v>629</v>
      </c>
      <c r="D145" s="5" t="s">
        <v>103</v>
      </c>
      <c r="E145" s="5" t="s">
        <v>33</v>
      </c>
      <c r="F145" s="5" t="s">
        <v>38</v>
      </c>
      <c r="G145" s="5" t="s">
        <v>110</v>
      </c>
      <c r="H145" s="5" t="s">
        <v>630</v>
      </c>
      <c r="I145" s="5" t="s">
        <v>631</v>
      </c>
    </row>
    <row r="146" customFormat="false" ht="12.5" hidden="false" customHeight="false" outlineLevel="0" collapsed="false">
      <c r="A146" s="3" t="n">
        <v>145</v>
      </c>
      <c r="B146" s="4" t="s">
        <v>632</v>
      </c>
      <c r="C146" s="5" t="s">
        <v>633</v>
      </c>
      <c r="D146" s="5" t="s">
        <v>634</v>
      </c>
      <c r="E146" s="5" t="s">
        <v>33</v>
      </c>
      <c r="F146" s="4" t="s">
        <v>434</v>
      </c>
      <c r="G146" s="5" t="s">
        <v>35</v>
      </c>
      <c r="H146" s="5" t="s">
        <v>635</v>
      </c>
      <c r="I146" s="5" t="s">
        <v>636</v>
      </c>
    </row>
    <row r="147" customFormat="false" ht="12.5" hidden="false" customHeight="false" outlineLevel="0" collapsed="false">
      <c r="A147" s="3" t="n">
        <v>146</v>
      </c>
      <c r="B147" s="4" t="s">
        <v>637</v>
      </c>
      <c r="C147" s="5" t="s">
        <v>638</v>
      </c>
      <c r="D147" s="5" t="s">
        <v>639</v>
      </c>
      <c r="E147" s="5" t="s">
        <v>76</v>
      </c>
      <c r="F147" s="4" t="s">
        <v>434</v>
      </c>
      <c r="G147" s="5" t="s">
        <v>43</v>
      </c>
      <c r="H147" s="5" t="s">
        <v>635</v>
      </c>
      <c r="I147" s="5" t="s">
        <v>636</v>
      </c>
    </row>
    <row r="148" customFormat="false" ht="12.5" hidden="false" customHeight="false" outlineLevel="0" collapsed="false">
      <c r="A148" s="3" t="n">
        <v>147</v>
      </c>
      <c r="B148" s="4" t="s">
        <v>640</v>
      </c>
      <c r="C148" s="5" t="s">
        <v>641</v>
      </c>
      <c r="D148" s="5" t="s">
        <v>103</v>
      </c>
      <c r="E148" s="5" t="s">
        <v>12</v>
      </c>
      <c r="F148" s="4" t="s">
        <v>63</v>
      </c>
      <c r="G148" s="5" t="s">
        <v>28</v>
      </c>
      <c r="H148" s="5" t="s">
        <v>635</v>
      </c>
      <c r="I148" s="5" t="s">
        <v>636</v>
      </c>
    </row>
    <row r="149" customFormat="false" ht="12.5" hidden="false" customHeight="false" outlineLevel="0" collapsed="false">
      <c r="A149" s="3" t="n">
        <v>148</v>
      </c>
      <c r="B149" s="4" t="s">
        <v>642</v>
      </c>
      <c r="C149" s="5" t="s">
        <v>643</v>
      </c>
      <c r="D149" s="5" t="s">
        <v>108</v>
      </c>
      <c r="E149" s="5" t="s">
        <v>259</v>
      </c>
      <c r="F149" s="4" t="s">
        <v>644</v>
      </c>
      <c r="G149" s="5" t="s">
        <v>28</v>
      </c>
      <c r="H149" s="5" t="s">
        <v>645</v>
      </c>
      <c r="I149" s="5" t="s">
        <v>144</v>
      </c>
    </row>
    <row r="150" customFormat="false" ht="12.5" hidden="false" customHeight="false" outlineLevel="0" collapsed="false">
      <c r="A150" s="3" t="n">
        <v>149</v>
      </c>
      <c r="B150" s="4" t="s">
        <v>646</v>
      </c>
      <c r="C150" s="5" t="s">
        <v>647</v>
      </c>
      <c r="D150" s="5" t="s">
        <v>240</v>
      </c>
      <c r="E150" s="5" t="s">
        <v>648</v>
      </c>
      <c r="F150" s="4" t="s">
        <v>201</v>
      </c>
      <c r="G150" s="5" t="s">
        <v>43</v>
      </c>
      <c r="H150" s="5" t="s">
        <v>645</v>
      </c>
      <c r="I150" s="5" t="s">
        <v>649</v>
      </c>
    </row>
    <row r="151" customFormat="false" ht="12.5" hidden="false" customHeight="false" outlineLevel="0" collapsed="false">
      <c r="A151" s="3" t="n">
        <v>150</v>
      </c>
      <c r="B151" s="4" t="s">
        <v>650</v>
      </c>
      <c r="C151" s="5" t="s">
        <v>651</v>
      </c>
      <c r="D151" s="5" t="s">
        <v>75</v>
      </c>
      <c r="E151" s="5" t="s">
        <v>12</v>
      </c>
      <c r="F151" s="4" t="s">
        <v>201</v>
      </c>
      <c r="G151" s="5" t="s">
        <v>652</v>
      </c>
      <c r="H151" s="5" t="s">
        <v>653</v>
      </c>
      <c r="I151" s="5" t="s">
        <v>144</v>
      </c>
    </row>
    <row r="152" customFormat="false" ht="12.5" hidden="false" customHeight="false" outlineLevel="0" collapsed="false">
      <c r="A152" s="3" t="n">
        <v>151</v>
      </c>
      <c r="B152" s="4" t="s">
        <v>654</v>
      </c>
      <c r="C152" s="5" t="s">
        <v>655</v>
      </c>
      <c r="D152" s="5" t="s">
        <v>75</v>
      </c>
      <c r="E152" s="5" t="s">
        <v>12</v>
      </c>
      <c r="F152" s="4" t="s">
        <v>56</v>
      </c>
      <c r="G152" s="5" t="s">
        <v>28</v>
      </c>
      <c r="H152" s="5" t="s">
        <v>653</v>
      </c>
      <c r="I152" s="5" t="s">
        <v>144</v>
      </c>
    </row>
    <row r="153" customFormat="false" ht="12.5" hidden="false" customHeight="false" outlineLevel="0" collapsed="false">
      <c r="A153" s="3" t="n">
        <v>152</v>
      </c>
      <c r="B153" s="4" t="s">
        <v>656</v>
      </c>
      <c r="C153" s="5" t="s">
        <v>657</v>
      </c>
      <c r="D153" s="5" t="s">
        <v>218</v>
      </c>
      <c r="E153" s="5" t="s">
        <v>90</v>
      </c>
      <c r="F153" s="4" t="s">
        <v>331</v>
      </c>
      <c r="G153" s="5" t="s">
        <v>22</v>
      </c>
      <c r="H153" s="5" t="s">
        <v>653</v>
      </c>
      <c r="I153" s="5" t="s">
        <v>144</v>
      </c>
    </row>
    <row r="154" s="9" customFormat="true" ht="12.5" hidden="false" customHeight="false" outlineLevel="0" collapsed="false">
      <c r="A154" s="3" t="n">
        <v>153</v>
      </c>
      <c r="B154" s="7" t="s">
        <v>658</v>
      </c>
      <c r="C154" s="8" t="s">
        <v>659</v>
      </c>
      <c r="D154" s="8" t="s">
        <v>108</v>
      </c>
      <c r="E154" s="8" t="s">
        <v>76</v>
      </c>
      <c r="F154" s="7" t="s">
        <v>467</v>
      </c>
      <c r="G154" s="8" t="s">
        <v>35</v>
      </c>
      <c r="H154" s="8" t="s">
        <v>660</v>
      </c>
      <c r="I154" s="8" t="s">
        <v>23</v>
      </c>
    </row>
    <row r="155" s="9" customFormat="true" ht="12.5" hidden="false" customHeight="false" outlineLevel="0" collapsed="false">
      <c r="A155" s="3" t="n">
        <v>154</v>
      </c>
      <c r="B155" s="7" t="s">
        <v>661</v>
      </c>
      <c r="C155" s="8" t="s">
        <v>662</v>
      </c>
      <c r="D155" s="8" t="s">
        <v>75</v>
      </c>
      <c r="E155" s="8" t="s">
        <v>41</v>
      </c>
      <c r="F155" s="7" t="s">
        <v>663</v>
      </c>
      <c r="G155" s="8" t="s">
        <v>138</v>
      </c>
      <c r="H155" s="8" t="s">
        <v>660</v>
      </c>
      <c r="I155" s="8" t="s">
        <v>23</v>
      </c>
    </row>
    <row r="156" s="9" customFormat="true" ht="12.5" hidden="false" customHeight="false" outlineLevel="0" collapsed="false">
      <c r="A156" s="3" t="n">
        <v>155</v>
      </c>
      <c r="B156" s="7" t="s">
        <v>664</v>
      </c>
      <c r="C156" s="8" t="s">
        <v>665</v>
      </c>
      <c r="D156" s="8" t="s">
        <v>666</v>
      </c>
      <c r="E156" s="8" t="s">
        <v>33</v>
      </c>
      <c r="F156" s="7" t="s">
        <v>342</v>
      </c>
      <c r="G156" s="8" t="s">
        <v>35</v>
      </c>
      <c r="H156" s="8" t="s">
        <v>660</v>
      </c>
      <c r="I156" s="8" t="s">
        <v>23</v>
      </c>
    </row>
    <row r="157" s="9" customFormat="true" ht="12.5" hidden="false" customHeight="false" outlineLevel="0" collapsed="false">
      <c r="A157" s="3" t="n">
        <v>156</v>
      </c>
      <c r="B157" s="7" t="s">
        <v>667</v>
      </c>
      <c r="C157" s="8" t="s">
        <v>668</v>
      </c>
      <c r="D157" s="8" t="s">
        <v>61</v>
      </c>
      <c r="E157" s="8" t="s">
        <v>669</v>
      </c>
      <c r="F157" s="7" t="s">
        <v>187</v>
      </c>
      <c r="G157" s="8" t="s">
        <v>35</v>
      </c>
      <c r="H157" s="8" t="s">
        <v>670</v>
      </c>
      <c r="I157" s="8" t="s">
        <v>671</v>
      </c>
    </row>
    <row r="158" s="9" customFormat="true" ht="12.5" hidden="false" customHeight="false" outlineLevel="0" collapsed="false">
      <c r="A158" s="3" t="n">
        <v>157</v>
      </c>
      <c r="B158" s="7" t="s">
        <v>672</v>
      </c>
      <c r="C158" s="8" t="s">
        <v>673</v>
      </c>
      <c r="D158" s="8" t="s">
        <v>280</v>
      </c>
      <c r="E158" s="8" t="s">
        <v>76</v>
      </c>
      <c r="F158" s="7" t="s">
        <v>319</v>
      </c>
      <c r="G158" s="8" t="s">
        <v>332</v>
      </c>
      <c r="H158" s="8" t="s">
        <v>670</v>
      </c>
      <c r="I158" s="8" t="s">
        <v>310</v>
      </c>
    </row>
    <row r="159" s="9" customFormat="true" ht="12.5" hidden="false" customHeight="false" outlineLevel="0" collapsed="false">
      <c r="A159" s="3" t="n">
        <v>158</v>
      </c>
      <c r="B159" s="7" t="s">
        <v>674</v>
      </c>
      <c r="C159" s="8" t="s">
        <v>675</v>
      </c>
      <c r="D159" s="8" t="s">
        <v>483</v>
      </c>
      <c r="E159" s="8" t="s">
        <v>76</v>
      </c>
      <c r="F159" s="7" t="s">
        <v>187</v>
      </c>
      <c r="G159" s="8" t="s">
        <v>332</v>
      </c>
      <c r="H159" s="8" t="s">
        <v>670</v>
      </c>
      <c r="I159" s="8" t="s">
        <v>310</v>
      </c>
    </row>
    <row r="160" s="9" customFormat="true" ht="12.5" hidden="false" customHeight="false" outlineLevel="0" collapsed="false">
      <c r="A160" s="3" t="n">
        <v>159</v>
      </c>
      <c r="B160" s="7" t="s">
        <v>676</v>
      </c>
      <c r="C160" s="8" t="s">
        <v>677</v>
      </c>
      <c r="D160" s="8" t="s">
        <v>678</v>
      </c>
      <c r="E160" s="8" t="s">
        <v>90</v>
      </c>
      <c r="F160" s="7" t="s">
        <v>447</v>
      </c>
      <c r="G160" s="8" t="s">
        <v>49</v>
      </c>
      <c r="H160" s="8" t="s">
        <v>670</v>
      </c>
      <c r="I160" s="8" t="s">
        <v>679</v>
      </c>
    </row>
    <row r="161" s="9" customFormat="true" ht="12.5" hidden="false" customHeight="false" outlineLevel="0" collapsed="false">
      <c r="A161" s="3" t="n">
        <v>160</v>
      </c>
      <c r="B161" s="8" t="s">
        <v>38</v>
      </c>
      <c r="C161" s="8" t="s">
        <v>680</v>
      </c>
      <c r="D161" s="8" t="s">
        <v>75</v>
      </c>
      <c r="E161" s="8" t="s">
        <v>76</v>
      </c>
      <c r="F161" s="8" t="s">
        <v>42</v>
      </c>
      <c r="G161" s="8" t="s">
        <v>43</v>
      </c>
      <c r="H161" s="8" t="s">
        <v>681</v>
      </c>
      <c r="I161" s="8" t="s">
        <v>541</v>
      </c>
    </row>
    <row r="162" s="9" customFormat="true" ht="12.5" hidden="false" customHeight="false" outlineLevel="0" collapsed="false">
      <c r="A162" s="3" t="n">
        <v>161</v>
      </c>
      <c r="B162" s="7" t="s">
        <v>682</v>
      </c>
      <c r="C162" s="8" t="s">
        <v>683</v>
      </c>
      <c r="D162" s="8" t="s">
        <v>488</v>
      </c>
      <c r="E162" s="8" t="s">
        <v>55</v>
      </c>
      <c r="F162" s="7" t="s">
        <v>684</v>
      </c>
      <c r="G162" s="8" t="s">
        <v>35</v>
      </c>
      <c r="H162" s="8" t="s">
        <v>681</v>
      </c>
      <c r="I162" s="8" t="s">
        <v>541</v>
      </c>
    </row>
    <row r="163" s="9" customFormat="true" ht="12.5" hidden="false" customHeight="false" outlineLevel="0" collapsed="false">
      <c r="A163" s="3" t="n">
        <v>162</v>
      </c>
      <c r="B163" s="7" t="s">
        <v>685</v>
      </c>
      <c r="C163" s="8" t="s">
        <v>686</v>
      </c>
      <c r="D163" s="8" t="s">
        <v>230</v>
      </c>
      <c r="E163" s="8" t="s">
        <v>55</v>
      </c>
      <c r="F163" s="7" t="s">
        <v>370</v>
      </c>
      <c r="G163" s="8" t="s">
        <v>35</v>
      </c>
      <c r="H163" s="8" t="s">
        <v>687</v>
      </c>
      <c r="I163" s="8" t="s">
        <v>688</v>
      </c>
    </row>
    <row r="164" s="9" customFormat="true" ht="12.5" hidden="false" customHeight="false" outlineLevel="0" collapsed="false">
      <c r="A164" s="3" t="n">
        <v>163</v>
      </c>
      <c r="B164" s="7" t="s">
        <v>689</v>
      </c>
      <c r="C164" s="8" t="s">
        <v>690</v>
      </c>
      <c r="D164" s="8" t="s">
        <v>691</v>
      </c>
      <c r="E164" s="8" t="s">
        <v>692</v>
      </c>
      <c r="F164" s="7" t="s">
        <v>167</v>
      </c>
      <c r="G164" s="8" t="s">
        <v>35</v>
      </c>
      <c r="H164" s="8" t="s">
        <v>687</v>
      </c>
      <c r="I164" s="8" t="s">
        <v>693</v>
      </c>
    </row>
    <row r="165" s="9" customFormat="true" ht="12.5" hidden="false" customHeight="false" outlineLevel="0" collapsed="false">
      <c r="A165" s="3" t="n">
        <v>164</v>
      </c>
      <c r="B165" s="7" t="s">
        <v>694</v>
      </c>
      <c r="C165" s="8" t="s">
        <v>695</v>
      </c>
      <c r="D165" s="8" t="s">
        <v>75</v>
      </c>
      <c r="E165" s="8" t="s">
        <v>76</v>
      </c>
      <c r="F165" s="7" t="s">
        <v>696</v>
      </c>
      <c r="G165" s="8" t="s">
        <v>43</v>
      </c>
      <c r="H165" s="8" t="s">
        <v>687</v>
      </c>
      <c r="I165" s="8" t="s">
        <v>130</v>
      </c>
    </row>
    <row r="166" s="9" customFormat="true" ht="12.5" hidden="false" customHeight="false" outlineLevel="0" collapsed="false">
      <c r="A166" s="3" t="n">
        <v>165</v>
      </c>
      <c r="B166" s="7" t="s">
        <v>697</v>
      </c>
      <c r="C166" s="8" t="s">
        <v>698</v>
      </c>
      <c r="D166" s="8" t="s">
        <v>699</v>
      </c>
      <c r="E166" s="8" t="s">
        <v>76</v>
      </c>
      <c r="F166" s="7" t="s">
        <v>366</v>
      </c>
      <c r="G166" s="8" t="s">
        <v>35</v>
      </c>
      <c r="H166" s="8" t="s">
        <v>687</v>
      </c>
      <c r="I166" s="8" t="s">
        <v>700</v>
      </c>
    </row>
    <row r="167" s="9" customFormat="true" ht="12.5" hidden="false" customHeight="false" outlineLevel="0" collapsed="false">
      <c r="A167" s="3" t="n">
        <v>166</v>
      </c>
      <c r="B167" s="7" t="s">
        <v>701</v>
      </c>
      <c r="C167" s="8" t="s">
        <v>702</v>
      </c>
      <c r="D167" s="8" t="s">
        <v>147</v>
      </c>
      <c r="E167" s="8" t="s">
        <v>76</v>
      </c>
      <c r="F167" s="7" t="s">
        <v>196</v>
      </c>
      <c r="G167" s="8" t="s">
        <v>35</v>
      </c>
      <c r="H167" s="8" t="s">
        <v>703</v>
      </c>
      <c r="I167" s="8" t="s">
        <v>130</v>
      </c>
    </row>
    <row r="168" customFormat="false" ht="13" hidden="false" customHeight="false" outlineLevel="0" collapsed="false">
      <c r="A168" s="3" t="n">
        <v>167</v>
      </c>
      <c r="B168" s="4" t="s">
        <v>704</v>
      </c>
      <c r="C168" s="5" t="s">
        <v>705</v>
      </c>
      <c r="D168" s="5" t="s">
        <v>706</v>
      </c>
      <c r="E168" s="5" t="s">
        <v>707</v>
      </c>
      <c r="F168" s="4" t="s">
        <v>708</v>
      </c>
      <c r="G168" s="5" t="s">
        <v>148</v>
      </c>
      <c r="H168" s="5" t="s">
        <v>703</v>
      </c>
      <c r="I168" s="5" t="s">
        <v>130</v>
      </c>
    </row>
    <row r="169" customFormat="false" ht="12.5" hidden="false" customHeight="false" outlineLevel="0" collapsed="false">
      <c r="A169" s="3" t="n">
        <v>168</v>
      </c>
      <c r="B169" s="4" t="s">
        <v>709</v>
      </c>
      <c r="C169" s="5" t="s">
        <v>710</v>
      </c>
      <c r="D169" s="5" t="s">
        <v>75</v>
      </c>
      <c r="E169" s="5" t="s">
        <v>244</v>
      </c>
      <c r="F169" s="4" t="s">
        <v>620</v>
      </c>
      <c r="G169" s="5" t="s">
        <v>110</v>
      </c>
      <c r="H169" s="5" t="s">
        <v>703</v>
      </c>
      <c r="I169" s="5" t="s">
        <v>711</v>
      </c>
    </row>
    <row r="170" customFormat="false" ht="13" hidden="false" customHeight="false" outlineLevel="0" collapsed="false">
      <c r="A170" s="3" t="n">
        <v>169</v>
      </c>
      <c r="B170" s="4" t="s">
        <v>712</v>
      </c>
      <c r="C170" s="5" t="s">
        <v>713</v>
      </c>
      <c r="D170" s="5" t="s">
        <v>714</v>
      </c>
      <c r="E170" s="5" t="s">
        <v>41</v>
      </c>
      <c r="F170" s="4" t="s">
        <v>620</v>
      </c>
      <c r="G170" s="5" t="s">
        <v>715</v>
      </c>
      <c r="H170" s="5" t="s">
        <v>716</v>
      </c>
      <c r="I170" s="5" t="s">
        <v>175</v>
      </c>
    </row>
    <row r="171" customFormat="false" ht="12.5" hidden="false" customHeight="false" outlineLevel="0" collapsed="false">
      <c r="A171" s="3" t="n">
        <v>170</v>
      </c>
      <c r="B171" s="4" t="s">
        <v>717</v>
      </c>
      <c r="C171" s="5" t="s">
        <v>718</v>
      </c>
      <c r="D171" s="5" t="s">
        <v>428</v>
      </c>
      <c r="E171" s="5" t="s">
        <v>33</v>
      </c>
      <c r="F171" s="4" t="s">
        <v>663</v>
      </c>
      <c r="G171" s="5" t="s">
        <v>64</v>
      </c>
      <c r="H171" s="5" t="s">
        <v>716</v>
      </c>
      <c r="I171" s="5" t="s">
        <v>175</v>
      </c>
    </row>
    <row r="172" customFormat="false" ht="12.5" hidden="false" customHeight="false" outlineLevel="0" collapsed="false">
      <c r="A172" s="3" t="n">
        <v>171</v>
      </c>
      <c r="B172" s="4" t="s">
        <v>719</v>
      </c>
      <c r="C172" s="5" t="s">
        <v>720</v>
      </c>
      <c r="D172" s="5" t="s">
        <v>721</v>
      </c>
      <c r="E172" s="5" t="s">
        <v>20</v>
      </c>
      <c r="F172" s="4" t="s">
        <v>438</v>
      </c>
      <c r="G172" s="5" t="s">
        <v>35</v>
      </c>
      <c r="H172" s="5" t="s">
        <v>722</v>
      </c>
      <c r="I172" s="5" t="s">
        <v>723</v>
      </c>
    </row>
    <row r="173" customFormat="false" ht="13" hidden="false" customHeight="false" outlineLevel="0" collapsed="false">
      <c r="A173" s="3" t="n">
        <v>172</v>
      </c>
      <c r="B173" s="4" t="s">
        <v>724</v>
      </c>
      <c r="C173" s="5" t="s">
        <v>725</v>
      </c>
      <c r="D173" s="5" t="s">
        <v>726</v>
      </c>
      <c r="E173" s="5" t="s">
        <v>727</v>
      </c>
      <c r="F173" s="4" t="s">
        <v>264</v>
      </c>
      <c r="G173" s="6" t="s">
        <v>49</v>
      </c>
      <c r="H173" s="5" t="s">
        <v>722</v>
      </c>
      <c r="I173" s="5" t="s">
        <v>144</v>
      </c>
    </row>
    <row r="174" customFormat="false" ht="12.5" hidden="false" customHeight="false" outlineLevel="0" collapsed="false">
      <c r="A174" s="3" t="n">
        <v>173</v>
      </c>
      <c r="B174" s="4" t="s">
        <v>728</v>
      </c>
      <c r="C174" s="5" t="s">
        <v>729</v>
      </c>
      <c r="D174" s="5" t="s">
        <v>89</v>
      </c>
      <c r="E174" s="5" t="s">
        <v>12</v>
      </c>
      <c r="F174" s="4" t="s">
        <v>612</v>
      </c>
      <c r="G174" s="5" t="s">
        <v>35</v>
      </c>
      <c r="H174" s="5" t="s">
        <v>722</v>
      </c>
      <c r="I174" s="5" t="s">
        <v>730</v>
      </c>
    </row>
    <row r="175" customFormat="false" ht="12.5" hidden="false" customHeight="false" outlineLevel="0" collapsed="false">
      <c r="A175" s="3" t="n">
        <v>174</v>
      </c>
      <c r="B175" s="4" t="s">
        <v>731</v>
      </c>
      <c r="C175" s="5" t="s">
        <v>732</v>
      </c>
      <c r="D175" s="5" t="s">
        <v>733</v>
      </c>
      <c r="E175" s="5" t="s">
        <v>76</v>
      </c>
      <c r="F175" s="4" t="s">
        <v>196</v>
      </c>
      <c r="G175" s="5" t="s">
        <v>35</v>
      </c>
      <c r="H175" s="5" t="s">
        <v>734</v>
      </c>
      <c r="I175" s="5" t="s">
        <v>735</v>
      </c>
    </row>
    <row r="176" customFormat="false" ht="12.5" hidden="false" customHeight="false" outlineLevel="0" collapsed="false">
      <c r="A176" s="3" t="n">
        <v>175</v>
      </c>
      <c r="B176" s="4" t="s">
        <v>736</v>
      </c>
      <c r="C176" s="5" t="s">
        <v>737</v>
      </c>
      <c r="D176" s="5" t="s">
        <v>75</v>
      </c>
      <c r="E176" s="5" t="s">
        <v>76</v>
      </c>
      <c r="F176" s="4" t="s">
        <v>167</v>
      </c>
      <c r="G176" s="5" t="s">
        <v>35</v>
      </c>
      <c r="H176" s="5" t="s">
        <v>734</v>
      </c>
      <c r="I176" s="5" t="s">
        <v>738</v>
      </c>
    </row>
    <row r="177" customFormat="false" ht="13" hidden="false" customHeight="false" outlineLevel="0" collapsed="false">
      <c r="A177" s="3" t="n">
        <v>176</v>
      </c>
      <c r="B177" s="4" t="s">
        <v>739</v>
      </c>
      <c r="C177" s="5" t="s">
        <v>740</v>
      </c>
      <c r="D177" s="5" t="s">
        <v>89</v>
      </c>
      <c r="E177" s="5" t="s">
        <v>90</v>
      </c>
      <c r="F177" s="4" t="s">
        <v>264</v>
      </c>
      <c r="G177" s="5" t="s">
        <v>35</v>
      </c>
      <c r="H177" s="5" t="s">
        <v>741</v>
      </c>
      <c r="I177" s="5" t="s">
        <v>351</v>
      </c>
    </row>
    <row r="178" customFormat="false" ht="12.5" hidden="false" customHeight="false" outlineLevel="0" collapsed="false">
      <c r="A178" s="3" t="n">
        <v>177</v>
      </c>
      <c r="B178" s="4" t="s">
        <v>742</v>
      </c>
      <c r="C178" s="5" t="s">
        <v>743</v>
      </c>
      <c r="D178" s="5" t="s">
        <v>493</v>
      </c>
      <c r="E178" s="5" t="s">
        <v>90</v>
      </c>
      <c r="F178" s="4" t="s">
        <v>192</v>
      </c>
      <c r="G178" s="5" t="s">
        <v>28</v>
      </c>
      <c r="H178" s="5" t="s">
        <v>741</v>
      </c>
      <c r="I178" s="5" t="s">
        <v>130</v>
      </c>
    </row>
    <row r="179" customFormat="false" ht="12.5" hidden="false" customHeight="false" outlineLevel="0" collapsed="false">
      <c r="A179" s="3" t="n">
        <v>178</v>
      </c>
      <c r="B179" s="4" t="s">
        <v>744</v>
      </c>
      <c r="C179" s="5" t="s">
        <v>745</v>
      </c>
      <c r="D179" s="5" t="s">
        <v>147</v>
      </c>
      <c r="E179" s="5" t="s">
        <v>12</v>
      </c>
      <c r="F179" s="4" t="s">
        <v>48</v>
      </c>
      <c r="G179" s="5" t="s">
        <v>28</v>
      </c>
      <c r="H179" s="5" t="s">
        <v>741</v>
      </c>
      <c r="I179" s="5" t="s">
        <v>144</v>
      </c>
    </row>
    <row r="180" customFormat="false" ht="12.5" hidden="false" customHeight="false" outlineLevel="0" collapsed="false">
      <c r="A180" s="3" t="n">
        <v>179</v>
      </c>
      <c r="B180" s="4" t="s">
        <v>746</v>
      </c>
      <c r="C180" s="5" t="s">
        <v>747</v>
      </c>
      <c r="D180" s="5" t="s">
        <v>748</v>
      </c>
      <c r="E180" s="5" t="s">
        <v>244</v>
      </c>
      <c r="F180" s="4" t="s">
        <v>245</v>
      </c>
      <c r="G180" s="5" t="s">
        <v>148</v>
      </c>
      <c r="H180" s="5" t="s">
        <v>749</v>
      </c>
      <c r="I180" s="5" t="s">
        <v>750</v>
      </c>
    </row>
    <row r="181" customFormat="false" ht="12.5" hidden="false" customHeight="false" outlineLevel="0" collapsed="false">
      <c r="A181" s="3" t="n">
        <v>180</v>
      </c>
      <c r="B181" s="4" t="s">
        <v>751</v>
      </c>
      <c r="C181" s="5" t="s">
        <v>752</v>
      </c>
      <c r="D181" s="5" t="s">
        <v>108</v>
      </c>
      <c r="E181" s="5" t="s">
        <v>753</v>
      </c>
      <c r="F181" s="4" t="s">
        <v>264</v>
      </c>
      <c r="G181" s="5" t="s">
        <v>35</v>
      </c>
      <c r="H181" s="5" t="s">
        <v>754</v>
      </c>
      <c r="I181" s="5" t="s">
        <v>755</v>
      </c>
    </row>
    <row r="182" customFormat="false" ht="12.5" hidden="false" customHeight="false" outlineLevel="0" collapsed="false">
      <c r="A182" s="3" t="n">
        <v>181</v>
      </c>
      <c r="B182" s="4" t="s">
        <v>756</v>
      </c>
      <c r="C182" s="5" t="s">
        <v>757</v>
      </c>
      <c r="D182" s="5" t="s">
        <v>230</v>
      </c>
      <c r="E182" s="5" t="s">
        <v>76</v>
      </c>
      <c r="F182" s="4" t="s">
        <v>48</v>
      </c>
      <c r="G182" s="5" t="s">
        <v>138</v>
      </c>
      <c r="H182" s="5" t="s">
        <v>754</v>
      </c>
      <c r="I182" s="5" t="s">
        <v>23</v>
      </c>
    </row>
    <row r="183" customFormat="false" ht="13" hidden="false" customHeight="false" outlineLevel="0" collapsed="false">
      <c r="A183" s="3" t="n">
        <v>182</v>
      </c>
      <c r="B183" s="4" t="s">
        <v>758</v>
      </c>
      <c r="C183" s="5" t="s">
        <v>759</v>
      </c>
      <c r="D183" s="5" t="s">
        <v>760</v>
      </c>
      <c r="E183" s="5" t="s">
        <v>12</v>
      </c>
      <c r="F183" s="4" t="s">
        <v>281</v>
      </c>
      <c r="G183" s="5" t="s">
        <v>49</v>
      </c>
      <c r="H183" s="5" t="s">
        <v>754</v>
      </c>
      <c r="I183" s="5" t="s">
        <v>755</v>
      </c>
    </row>
    <row r="184" customFormat="false" ht="13" hidden="false" customHeight="false" outlineLevel="0" collapsed="false">
      <c r="A184" s="3" t="n">
        <v>183</v>
      </c>
      <c r="B184" s="4" t="s">
        <v>761</v>
      </c>
      <c r="C184" s="5" t="s">
        <v>762</v>
      </c>
      <c r="D184" s="5" t="s">
        <v>89</v>
      </c>
      <c r="E184" s="5" t="s">
        <v>585</v>
      </c>
      <c r="F184" s="4" t="s">
        <v>80</v>
      </c>
      <c r="G184" s="5" t="s">
        <v>35</v>
      </c>
      <c r="H184" s="6" t="s">
        <v>763</v>
      </c>
      <c r="I184" s="5" t="s">
        <v>636</v>
      </c>
    </row>
    <row r="185" customFormat="false" ht="12.5" hidden="false" customHeight="false" outlineLevel="0" collapsed="false">
      <c r="A185" s="3" t="n">
        <v>184</v>
      </c>
      <c r="B185" s="4" t="s">
        <v>764</v>
      </c>
      <c r="C185" s="5" t="s">
        <v>765</v>
      </c>
      <c r="D185" s="5" t="s">
        <v>766</v>
      </c>
      <c r="E185" s="5" t="s">
        <v>76</v>
      </c>
      <c r="F185" s="4" t="s">
        <v>405</v>
      </c>
      <c r="G185" s="5" t="s">
        <v>43</v>
      </c>
      <c r="H185" s="5" t="s">
        <v>763</v>
      </c>
      <c r="I185" s="5" t="s">
        <v>573</v>
      </c>
    </row>
    <row r="186" customFormat="false" ht="12.5" hidden="false" customHeight="false" outlineLevel="0" collapsed="false">
      <c r="A186" s="3" t="n">
        <v>185</v>
      </c>
      <c r="B186" s="4" t="s">
        <v>767</v>
      </c>
      <c r="C186" s="5" t="s">
        <v>768</v>
      </c>
      <c r="D186" s="5" t="s">
        <v>61</v>
      </c>
      <c r="E186" s="5" t="s">
        <v>76</v>
      </c>
      <c r="F186" s="4" t="s">
        <v>319</v>
      </c>
      <c r="G186" s="5" t="s">
        <v>35</v>
      </c>
      <c r="H186" s="5" t="s">
        <v>769</v>
      </c>
      <c r="I186" s="5" t="s">
        <v>573</v>
      </c>
    </row>
    <row r="187" customFormat="false" ht="12.5" hidden="false" customHeight="false" outlineLevel="0" collapsed="false">
      <c r="A187" s="3" t="n">
        <v>186</v>
      </c>
      <c r="B187" s="4" t="s">
        <v>770</v>
      </c>
      <c r="C187" s="5" t="s">
        <v>771</v>
      </c>
      <c r="D187" s="5" t="s">
        <v>75</v>
      </c>
      <c r="E187" s="5" t="s">
        <v>772</v>
      </c>
      <c r="F187" s="4" t="s">
        <v>773</v>
      </c>
      <c r="G187" s="5" t="s">
        <v>43</v>
      </c>
      <c r="H187" s="5" t="s">
        <v>769</v>
      </c>
      <c r="I187" s="5" t="s">
        <v>573</v>
      </c>
    </row>
    <row r="188" customFormat="false" ht="12.5" hidden="false" customHeight="false" outlineLevel="0" collapsed="false">
      <c r="A188" s="3" t="n">
        <v>187</v>
      </c>
      <c r="B188" s="4" t="s">
        <v>774</v>
      </c>
      <c r="C188" s="5" t="s">
        <v>775</v>
      </c>
      <c r="D188" s="5" t="s">
        <v>776</v>
      </c>
      <c r="E188" s="5" t="s">
        <v>76</v>
      </c>
      <c r="F188" s="4" t="s">
        <v>167</v>
      </c>
      <c r="G188" s="5" t="s">
        <v>148</v>
      </c>
      <c r="H188" s="5" t="s">
        <v>769</v>
      </c>
      <c r="I188" s="5" t="s">
        <v>573</v>
      </c>
    </row>
    <row r="189" customFormat="false" ht="12.5" hidden="false" customHeight="false" outlineLevel="0" collapsed="false">
      <c r="A189" s="3" t="n">
        <v>188</v>
      </c>
      <c r="B189" s="4" t="s">
        <v>777</v>
      </c>
      <c r="C189" s="5" t="s">
        <v>778</v>
      </c>
      <c r="D189" s="5" t="s">
        <v>75</v>
      </c>
      <c r="E189" s="5" t="s">
        <v>90</v>
      </c>
      <c r="F189" s="4" t="s">
        <v>128</v>
      </c>
      <c r="G189" s="5" t="s">
        <v>35</v>
      </c>
      <c r="H189" s="5" t="s">
        <v>779</v>
      </c>
      <c r="I189" s="5" t="s">
        <v>780</v>
      </c>
    </row>
    <row r="190" customFormat="false" ht="12.5" hidden="false" customHeight="false" outlineLevel="0" collapsed="false">
      <c r="A190" s="3" t="n">
        <v>189</v>
      </c>
      <c r="B190" s="4" t="s">
        <v>781</v>
      </c>
      <c r="C190" s="5" t="s">
        <v>782</v>
      </c>
      <c r="D190" s="5" t="s">
        <v>89</v>
      </c>
      <c r="E190" s="5" t="s">
        <v>12</v>
      </c>
      <c r="F190" s="4" t="s">
        <v>783</v>
      </c>
      <c r="G190" s="5" t="s">
        <v>35</v>
      </c>
      <c r="H190" s="5" t="s">
        <v>779</v>
      </c>
      <c r="I190" s="5" t="s">
        <v>169</v>
      </c>
    </row>
    <row r="191" customFormat="false" ht="12.5" hidden="false" customHeight="false" outlineLevel="0" collapsed="false">
      <c r="A191" s="3" t="n">
        <v>190</v>
      </c>
      <c r="B191" s="4" t="s">
        <v>784</v>
      </c>
      <c r="C191" s="5" t="s">
        <v>785</v>
      </c>
      <c r="D191" s="5" t="s">
        <v>75</v>
      </c>
      <c r="E191" s="5" t="s">
        <v>508</v>
      </c>
      <c r="F191" s="4" t="s">
        <v>786</v>
      </c>
      <c r="G191" s="5" t="s">
        <v>43</v>
      </c>
      <c r="H191" s="5" t="s">
        <v>787</v>
      </c>
      <c r="I191" s="5" t="s">
        <v>77</v>
      </c>
    </row>
    <row r="192" customFormat="false" ht="12.5" hidden="false" customHeight="false" outlineLevel="0" collapsed="false">
      <c r="A192" s="3" t="n">
        <v>191</v>
      </c>
      <c r="B192" s="4" t="s">
        <v>788</v>
      </c>
      <c r="C192" s="5" t="s">
        <v>789</v>
      </c>
      <c r="D192" s="5" t="s">
        <v>75</v>
      </c>
      <c r="E192" s="5" t="s">
        <v>76</v>
      </c>
      <c r="F192" s="4" t="s">
        <v>232</v>
      </c>
      <c r="G192" s="5" t="s">
        <v>43</v>
      </c>
      <c r="H192" s="5" t="s">
        <v>787</v>
      </c>
      <c r="I192" s="5" t="s">
        <v>73</v>
      </c>
    </row>
    <row r="193" customFormat="false" ht="12.5" hidden="false" customHeight="false" outlineLevel="0" collapsed="false">
      <c r="A193" s="3" t="n">
        <v>192</v>
      </c>
      <c r="B193" s="4" t="s">
        <v>790</v>
      </c>
      <c r="C193" s="5" t="s">
        <v>791</v>
      </c>
      <c r="D193" s="5" t="s">
        <v>792</v>
      </c>
      <c r="E193" s="5" t="s">
        <v>793</v>
      </c>
      <c r="F193" s="4" t="s">
        <v>539</v>
      </c>
      <c r="G193" s="5" t="s">
        <v>43</v>
      </c>
      <c r="H193" s="5" t="s">
        <v>787</v>
      </c>
      <c r="I193" s="5" t="s">
        <v>73</v>
      </c>
    </row>
    <row r="194" customFormat="false" ht="12.5" hidden="false" customHeight="false" outlineLevel="0" collapsed="false">
      <c r="A194" s="3" t="n">
        <v>193</v>
      </c>
      <c r="B194" s="4" t="s">
        <v>794</v>
      </c>
      <c r="C194" s="5" t="s">
        <v>795</v>
      </c>
      <c r="D194" s="5" t="s">
        <v>796</v>
      </c>
      <c r="E194" s="5" t="s">
        <v>33</v>
      </c>
      <c r="F194" s="4" t="s">
        <v>210</v>
      </c>
      <c r="G194" s="5" t="s">
        <v>332</v>
      </c>
      <c r="H194" s="5" t="s">
        <v>797</v>
      </c>
      <c r="I194" s="5" t="s">
        <v>798</v>
      </c>
    </row>
    <row r="195" customFormat="false" ht="12.5" hidden="false" customHeight="false" outlineLevel="0" collapsed="false">
      <c r="A195" s="3" t="n">
        <v>194</v>
      </c>
      <c r="B195" s="4" t="s">
        <v>799</v>
      </c>
      <c r="C195" s="5" t="s">
        <v>800</v>
      </c>
      <c r="D195" s="5" t="s">
        <v>75</v>
      </c>
      <c r="E195" s="5" t="s">
        <v>76</v>
      </c>
      <c r="F195" s="4" t="s">
        <v>167</v>
      </c>
      <c r="G195" s="5" t="s">
        <v>35</v>
      </c>
      <c r="H195" s="5" t="s">
        <v>797</v>
      </c>
      <c r="I195" s="5" t="s">
        <v>798</v>
      </c>
    </row>
    <row r="196" customFormat="false" ht="12.5" hidden="false" customHeight="false" outlineLevel="0" collapsed="false">
      <c r="A196" s="3" t="n">
        <v>195</v>
      </c>
      <c r="B196" s="4" t="s">
        <v>801</v>
      </c>
      <c r="C196" s="5" t="s">
        <v>802</v>
      </c>
      <c r="D196" s="5" t="s">
        <v>61</v>
      </c>
      <c r="E196" s="5" t="s">
        <v>76</v>
      </c>
      <c r="F196" s="4" t="s">
        <v>803</v>
      </c>
      <c r="G196" s="5" t="s">
        <v>138</v>
      </c>
      <c r="H196" s="5" t="s">
        <v>797</v>
      </c>
      <c r="I196" s="5" t="s">
        <v>798</v>
      </c>
    </row>
    <row r="197" customFormat="false" ht="12.5" hidden="false" customHeight="false" outlineLevel="0" collapsed="false">
      <c r="A197" s="3" t="n">
        <v>196</v>
      </c>
      <c r="B197" s="4" t="s">
        <v>804</v>
      </c>
      <c r="C197" s="5" t="s">
        <v>805</v>
      </c>
      <c r="D197" s="5" t="s">
        <v>806</v>
      </c>
      <c r="E197" s="5" t="s">
        <v>807</v>
      </c>
      <c r="F197" s="4" t="s">
        <v>612</v>
      </c>
      <c r="G197" s="5" t="s">
        <v>110</v>
      </c>
      <c r="H197" s="5" t="s">
        <v>808</v>
      </c>
      <c r="I197" s="5" t="s">
        <v>77</v>
      </c>
    </row>
    <row r="198" customFormat="false" ht="12.5" hidden="false" customHeight="false" outlineLevel="0" collapsed="false">
      <c r="A198" s="3" t="n">
        <v>197</v>
      </c>
      <c r="B198" s="5" t="s">
        <v>38</v>
      </c>
      <c r="C198" s="5" t="s">
        <v>809</v>
      </c>
      <c r="D198" s="5" t="s">
        <v>75</v>
      </c>
      <c r="E198" s="5" t="s">
        <v>76</v>
      </c>
      <c r="F198" s="5" t="s">
        <v>42</v>
      </c>
      <c r="G198" s="5" t="s">
        <v>43</v>
      </c>
      <c r="H198" s="5" t="s">
        <v>808</v>
      </c>
      <c r="I198" s="5" t="s">
        <v>77</v>
      </c>
    </row>
    <row r="199" customFormat="false" ht="12.5" hidden="false" customHeight="false" outlineLevel="0" collapsed="false">
      <c r="A199" s="3" t="n">
        <v>198</v>
      </c>
      <c r="B199" s="5" t="s">
        <v>38</v>
      </c>
      <c r="C199" s="5" t="s">
        <v>810</v>
      </c>
      <c r="D199" s="5" t="s">
        <v>811</v>
      </c>
      <c r="E199" s="5" t="s">
        <v>33</v>
      </c>
      <c r="F199" s="5" t="s">
        <v>42</v>
      </c>
      <c r="G199" s="5" t="s">
        <v>43</v>
      </c>
      <c r="H199" s="5" t="s">
        <v>812</v>
      </c>
      <c r="I199" s="5" t="s">
        <v>813</v>
      </c>
    </row>
    <row r="200" customFormat="false" ht="12.5" hidden="false" customHeight="false" outlineLevel="0" collapsed="false">
      <c r="A200" s="3" t="n">
        <v>199</v>
      </c>
      <c r="B200" s="4" t="s">
        <v>814</v>
      </c>
      <c r="C200" s="5" t="s">
        <v>815</v>
      </c>
      <c r="D200" s="5" t="s">
        <v>89</v>
      </c>
      <c r="E200" s="5" t="s">
        <v>76</v>
      </c>
      <c r="F200" s="4" t="s">
        <v>319</v>
      </c>
      <c r="G200" s="5" t="s">
        <v>35</v>
      </c>
      <c r="H200" s="5" t="s">
        <v>812</v>
      </c>
      <c r="I200" s="5" t="s">
        <v>73</v>
      </c>
    </row>
    <row r="201" customFormat="false" ht="12.5" hidden="false" customHeight="false" outlineLevel="0" collapsed="false">
      <c r="A201" s="3" t="n">
        <v>200</v>
      </c>
      <c r="B201" s="4" t="s">
        <v>816</v>
      </c>
      <c r="C201" s="5" t="s">
        <v>817</v>
      </c>
      <c r="D201" s="5" t="s">
        <v>354</v>
      </c>
      <c r="E201" s="5" t="s">
        <v>76</v>
      </c>
      <c r="F201" s="4" t="s">
        <v>818</v>
      </c>
      <c r="G201" s="5" t="s">
        <v>313</v>
      </c>
      <c r="H201" s="5" t="s">
        <v>812</v>
      </c>
      <c r="I201" s="5" t="s">
        <v>813</v>
      </c>
    </row>
    <row r="202" customFormat="false" ht="13" hidden="false" customHeight="false" outlineLevel="0" collapsed="false">
      <c r="A202" s="3" t="n">
        <v>201</v>
      </c>
      <c r="B202" s="4" t="s">
        <v>819</v>
      </c>
      <c r="C202" s="5" t="s">
        <v>820</v>
      </c>
      <c r="D202" s="5" t="s">
        <v>330</v>
      </c>
      <c r="E202" s="5" t="s">
        <v>821</v>
      </c>
      <c r="F202" s="4" t="s">
        <v>264</v>
      </c>
      <c r="G202" s="5" t="s">
        <v>35</v>
      </c>
      <c r="H202" s="5" t="s">
        <v>822</v>
      </c>
      <c r="I202" s="5" t="s">
        <v>169</v>
      </c>
    </row>
    <row r="203" s="9" customFormat="true" ht="12.5" hidden="false" customHeight="false" outlineLevel="0" collapsed="false">
      <c r="A203" s="3" t="n">
        <v>202</v>
      </c>
      <c r="B203" s="13" t="s">
        <v>823</v>
      </c>
      <c r="C203" s="14" t="s">
        <v>824</v>
      </c>
      <c r="D203" s="14" t="s">
        <v>825</v>
      </c>
      <c r="E203" s="14" t="s">
        <v>12</v>
      </c>
      <c r="F203" s="15" t="n">
        <v>353</v>
      </c>
      <c r="G203" s="14" t="s">
        <v>826</v>
      </c>
      <c r="H203" s="14" t="s">
        <v>827</v>
      </c>
      <c r="I203" s="8" t="s">
        <v>828</v>
      </c>
    </row>
    <row r="204" customFormat="false" ht="12.5" hidden="false" customHeight="false" outlineLevel="0" collapsed="false">
      <c r="A204" s="3" t="n">
        <v>203</v>
      </c>
      <c r="B204" s="4" t="s">
        <v>829</v>
      </c>
      <c r="C204" s="5" t="s">
        <v>830</v>
      </c>
      <c r="D204" s="5" t="s">
        <v>75</v>
      </c>
      <c r="E204" s="5" t="s">
        <v>552</v>
      </c>
      <c r="F204" s="4" t="s">
        <v>831</v>
      </c>
      <c r="G204" s="5" t="s">
        <v>154</v>
      </c>
      <c r="H204" s="5" t="s">
        <v>827</v>
      </c>
      <c r="I204" s="5" t="s">
        <v>828</v>
      </c>
    </row>
    <row r="205" customFormat="false" ht="12.5" hidden="false" customHeight="false" outlineLevel="0" collapsed="false">
      <c r="A205" s="3" t="n">
        <v>204</v>
      </c>
      <c r="B205" s="4" t="s">
        <v>832</v>
      </c>
      <c r="C205" s="5" t="s">
        <v>833</v>
      </c>
      <c r="D205" s="5" t="s">
        <v>834</v>
      </c>
      <c r="E205" s="5" t="s">
        <v>76</v>
      </c>
      <c r="F205" s="4" t="s">
        <v>696</v>
      </c>
      <c r="G205" s="5" t="s">
        <v>43</v>
      </c>
      <c r="H205" s="5" t="s">
        <v>835</v>
      </c>
      <c r="I205" s="5" t="s">
        <v>798</v>
      </c>
    </row>
    <row r="206" customFormat="false" ht="12.5" hidden="false" customHeight="false" outlineLevel="0" collapsed="false">
      <c r="A206" s="3" t="n">
        <v>205</v>
      </c>
      <c r="B206" s="4" t="s">
        <v>836</v>
      </c>
      <c r="C206" s="5" t="s">
        <v>837</v>
      </c>
      <c r="D206" s="5" t="s">
        <v>75</v>
      </c>
      <c r="E206" s="5" t="s">
        <v>20</v>
      </c>
      <c r="F206" s="4" t="s">
        <v>264</v>
      </c>
      <c r="G206" s="5" t="s">
        <v>43</v>
      </c>
      <c r="H206" s="5" t="s">
        <v>835</v>
      </c>
      <c r="I206" s="5" t="s">
        <v>798</v>
      </c>
    </row>
    <row r="207" customFormat="false" ht="12.5" hidden="false" customHeight="false" outlineLevel="0" collapsed="false">
      <c r="A207" s="3" t="n">
        <v>206</v>
      </c>
      <c r="B207" s="4" t="s">
        <v>838</v>
      </c>
      <c r="C207" s="5" t="s">
        <v>839</v>
      </c>
      <c r="D207" s="5" t="s">
        <v>840</v>
      </c>
      <c r="E207" s="5" t="s">
        <v>76</v>
      </c>
      <c r="F207" s="4" t="s">
        <v>841</v>
      </c>
      <c r="G207" s="5" t="s">
        <v>35</v>
      </c>
      <c r="H207" s="5" t="s">
        <v>835</v>
      </c>
      <c r="I207" s="5" t="s">
        <v>842</v>
      </c>
    </row>
    <row r="208" customFormat="false" ht="12.5" hidden="false" customHeight="false" outlineLevel="0" collapsed="false">
      <c r="A208" s="3" t="n">
        <v>207</v>
      </c>
      <c r="B208" s="4" t="s">
        <v>843</v>
      </c>
      <c r="C208" s="5" t="s">
        <v>844</v>
      </c>
      <c r="D208" s="5" t="s">
        <v>557</v>
      </c>
      <c r="E208" s="5" t="s">
        <v>12</v>
      </c>
      <c r="F208" s="4" t="s">
        <v>627</v>
      </c>
      <c r="G208" s="5" t="s">
        <v>35</v>
      </c>
      <c r="H208" s="5" t="s">
        <v>845</v>
      </c>
      <c r="I208" s="5" t="s">
        <v>846</v>
      </c>
    </row>
    <row r="209" customFormat="false" ht="12.5" hidden="false" customHeight="false" outlineLevel="0" collapsed="false">
      <c r="A209" s="3" t="n">
        <v>208</v>
      </c>
      <c r="B209" s="4" t="s">
        <v>847</v>
      </c>
      <c r="C209" s="5" t="s">
        <v>848</v>
      </c>
      <c r="D209" s="5" t="s">
        <v>579</v>
      </c>
      <c r="E209" s="5" t="s">
        <v>97</v>
      </c>
      <c r="F209" s="4" t="s">
        <v>467</v>
      </c>
      <c r="G209" s="5" t="s">
        <v>35</v>
      </c>
      <c r="H209" s="5" t="s">
        <v>849</v>
      </c>
      <c r="I209" s="5" t="s">
        <v>51</v>
      </c>
    </row>
    <row r="210" customFormat="false" ht="12.5" hidden="false" customHeight="false" outlineLevel="0" collapsed="false">
      <c r="A210" s="3" t="n">
        <v>209</v>
      </c>
      <c r="B210" s="4" t="s">
        <v>850</v>
      </c>
      <c r="C210" s="5" t="s">
        <v>851</v>
      </c>
      <c r="D210" s="5" t="s">
        <v>852</v>
      </c>
      <c r="E210" s="5" t="s">
        <v>33</v>
      </c>
      <c r="F210" s="4" t="s">
        <v>853</v>
      </c>
      <c r="G210" s="5" t="s">
        <v>110</v>
      </c>
      <c r="H210" s="5" t="s">
        <v>849</v>
      </c>
      <c r="I210" s="5" t="s">
        <v>33</v>
      </c>
    </row>
    <row r="211" customFormat="false" ht="12.5" hidden="false" customHeight="false" outlineLevel="0" collapsed="false">
      <c r="A211" s="3" t="n">
        <v>210</v>
      </c>
      <c r="B211" s="4" t="s">
        <v>854</v>
      </c>
      <c r="C211" s="5" t="s">
        <v>855</v>
      </c>
      <c r="D211" s="5" t="s">
        <v>856</v>
      </c>
      <c r="E211" s="5" t="s">
        <v>857</v>
      </c>
      <c r="F211" s="4" t="s">
        <v>308</v>
      </c>
      <c r="G211" s="5" t="s">
        <v>35</v>
      </c>
      <c r="H211" s="5" t="s">
        <v>858</v>
      </c>
      <c r="I211" s="5" t="s">
        <v>859</v>
      </c>
    </row>
    <row r="212" customFormat="false" ht="12.5" hidden="false" customHeight="false" outlineLevel="0" collapsed="false">
      <c r="A212" s="3" t="n">
        <v>211</v>
      </c>
      <c r="B212" s="4" t="s">
        <v>860</v>
      </c>
      <c r="C212" s="5" t="s">
        <v>861</v>
      </c>
      <c r="D212" s="5" t="s">
        <v>61</v>
      </c>
      <c r="E212" s="5" t="s">
        <v>76</v>
      </c>
      <c r="F212" s="4" t="s">
        <v>405</v>
      </c>
      <c r="G212" s="5" t="s">
        <v>138</v>
      </c>
      <c r="H212" s="5" t="s">
        <v>858</v>
      </c>
      <c r="I212" s="5" t="s">
        <v>859</v>
      </c>
    </row>
    <row r="213" customFormat="false" ht="12.5" hidden="false" customHeight="false" outlineLevel="0" collapsed="false">
      <c r="A213" s="3" t="n">
        <v>212</v>
      </c>
      <c r="B213" s="4" t="s">
        <v>862</v>
      </c>
      <c r="C213" s="5" t="s">
        <v>863</v>
      </c>
      <c r="D213" s="5" t="s">
        <v>864</v>
      </c>
      <c r="E213" s="5" t="s">
        <v>865</v>
      </c>
      <c r="F213" s="4" t="s">
        <v>467</v>
      </c>
      <c r="G213" s="5" t="s">
        <v>148</v>
      </c>
      <c r="H213" s="5" t="s">
        <v>858</v>
      </c>
      <c r="I213" s="5" t="s">
        <v>866</v>
      </c>
    </row>
    <row r="214" customFormat="false" ht="12.5" hidden="false" customHeight="false" outlineLevel="0" collapsed="false">
      <c r="A214" s="3" t="n">
        <v>213</v>
      </c>
      <c r="B214" s="4" t="s">
        <v>867</v>
      </c>
      <c r="C214" s="5" t="s">
        <v>868</v>
      </c>
      <c r="D214" s="5" t="s">
        <v>225</v>
      </c>
      <c r="E214" s="5" t="s">
        <v>76</v>
      </c>
      <c r="F214" s="4" t="s">
        <v>620</v>
      </c>
      <c r="G214" s="5" t="s">
        <v>148</v>
      </c>
      <c r="H214" s="5" t="s">
        <v>869</v>
      </c>
      <c r="I214" s="5" t="s">
        <v>870</v>
      </c>
    </row>
    <row r="215" customFormat="false" ht="12.5" hidden="false" customHeight="false" outlineLevel="0" collapsed="false">
      <c r="A215" s="3" t="n">
        <v>214</v>
      </c>
      <c r="B215" s="4" t="s">
        <v>871</v>
      </c>
      <c r="C215" s="5" t="s">
        <v>872</v>
      </c>
      <c r="D215" s="5" t="s">
        <v>75</v>
      </c>
      <c r="E215" s="5" t="s">
        <v>873</v>
      </c>
      <c r="F215" s="4" t="s">
        <v>308</v>
      </c>
      <c r="G215" s="5" t="s">
        <v>43</v>
      </c>
      <c r="H215" s="5" t="s">
        <v>874</v>
      </c>
      <c r="I215" s="5" t="s">
        <v>23</v>
      </c>
    </row>
    <row r="216" customFormat="false" ht="12.5" hidden="false" customHeight="false" outlineLevel="0" collapsed="false">
      <c r="A216" s="3" t="n">
        <v>215</v>
      </c>
      <c r="B216" s="4" t="s">
        <v>875</v>
      </c>
      <c r="C216" s="5" t="s">
        <v>505</v>
      </c>
      <c r="D216" s="5" t="s">
        <v>876</v>
      </c>
      <c r="E216" s="5" t="s">
        <v>76</v>
      </c>
      <c r="F216" s="4" t="s">
        <v>405</v>
      </c>
      <c r="G216" s="5" t="s">
        <v>877</v>
      </c>
      <c r="H216" s="5" t="s">
        <v>874</v>
      </c>
      <c r="I216" s="5" t="s">
        <v>23</v>
      </c>
    </row>
    <row r="217" customFormat="false" ht="12.5" hidden="false" customHeight="false" outlineLevel="0" collapsed="false">
      <c r="A217" s="3" t="n">
        <v>216</v>
      </c>
      <c r="B217" s="4" t="s">
        <v>878</v>
      </c>
      <c r="C217" s="5" t="s">
        <v>879</v>
      </c>
      <c r="D217" s="5" t="s">
        <v>75</v>
      </c>
      <c r="E217" s="5" t="s">
        <v>76</v>
      </c>
      <c r="F217" s="4" t="s">
        <v>696</v>
      </c>
      <c r="G217" s="5" t="s">
        <v>43</v>
      </c>
      <c r="H217" s="5" t="s">
        <v>874</v>
      </c>
      <c r="I217" s="5" t="s">
        <v>522</v>
      </c>
    </row>
    <row r="218" customFormat="false" ht="12.5" hidden="false" customHeight="false" outlineLevel="0" collapsed="false">
      <c r="A218" s="3" t="n">
        <v>217</v>
      </c>
      <c r="B218" s="4" t="s">
        <v>880</v>
      </c>
      <c r="C218" s="5" t="s">
        <v>881</v>
      </c>
      <c r="D218" s="5" t="s">
        <v>61</v>
      </c>
      <c r="E218" s="5" t="s">
        <v>76</v>
      </c>
      <c r="F218" s="4" t="s">
        <v>319</v>
      </c>
      <c r="G218" s="5" t="s">
        <v>138</v>
      </c>
      <c r="H218" s="5" t="s">
        <v>882</v>
      </c>
      <c r="I218" s="5" t="s">
        <v>883</v>
      </c>
    </row>
    <row r="219" customFormat="false" ht="12.5" hidden="false" customHeight="false" outlineLevel="0" collapsed="false">
      <c r="A219" s="3" t="n">
        <v>218</v>
      </c>
      <c r="B219" s="4" t="s">
        <v>884</v>
      </c>
      <c r="C219" s="5" t="s">
        <v>885</v>
      </c>
      <c r="D219" s="5" t="s">
        <v>562</v>
      </c>
      <c r="E219" s="5" t="s">
        <v>76</v>
      </c>
      <c r="F219" s="4" t="s">
        <v>308</v>
      </c>
      <c r="G219" s="5" t="s">
        <v>35</v>
      </c>
      <c r="H219" s="5" t="s">
        <v>882</v>
      </c>
      <c r="I219" s="5" t="s">
        <v>76</v>
      </c>
    </row>
    <row r="220" customFormat="false" ht="12.5" hidden="false" customHeight="false" outlineLevel="0" collapsed="false">
      <c r="A220" s="3" t="n">
        <v>219</v>
      </c>
      <c r="B220" s="4" t="s">
        <v>886</v>
      </c>
      <c r="C220" s="5" t="s">
        <v>887</v>
      </c>
      <c r="D220" s="5" t="s">
        <v>61</v>
      </c>
      <c r="E220" s="5" t="s">
        <v>76</v>
      </c>
      <c r="F220" s="4" t="s">
        <v>183</v>
      </c>
      <c r="G220" s="5" t="s">
        <v>138</v>
      </c>
      <c r="H220" s="5" t="s">
        <v>882</v>
      </c>
      <c r="I220" s="5" t="s">
        <v>883</v>
      </c>
    </row>
    <row r="221" customFormat="false" ht="12.5" hidden="false" customHeight="false" outlineLevel="0" collapsed="false">
      <c r="A221" s="3" t="n">
        <v>220</v>
      </c>
      <c r="B221" s="4" t="s">
        <v>888</v>
      </c>
      <c r="C221" s="5" t="s">
        <v>889</v>
      </c>
      <c r="D221" s="5" t="s">
        <v>890</v>
      </c>
      <c r="E221" s="5" t="s">
        <v>76</v>
      </c>
      <c r="F221" s="4" t="s">
        <v>210</v>
      </c>
      <c r="G221" s="5" t="s">
        <v>35</v>
      </c>
      <c r="H221" s="5" t="s">
        <v>891</v>
      </c>
      <c r="I221" s="5" t="s">
        <v>892</v>
      </c>
    </row>
    <row r="222" customFormat="false" ht="12.5" hidden="false" customHeight="false" outlineLevel="0" collapsed="false">
      <c r="A222" s="3" t="n">
        <v>221</v>
      </c>
      <c r="B222" s="4" t="s">
        <v>893</v>
      </c>
      <c r="C222" s="5" t="s">
        <v>894</v>
      </c>
      <c r="D222" s="5" t="s">
        <v>895</v>
      </c>
      <c r="E222" s="5" t="s">
        <v>896</v>
      </c>
      <c r="F222" s="4" t="s">
        <v>366</v>
      </c>
      <c r="G222" s="5" t="s">
        <v>35</v>
      </c>
      <c r="H222" s="5" t="s">
        <v>891</v>
      </c>
      <c r="I222" s="5" t="s">
        <v>130</v>
      </c>
    </row>
    <row r="223" customFormat="false" ht="12.5" hidden="false" customHeight="false" outlineLevel="0" collapsed="false">
      <c r="A223" s="3" t="n">
        <v>222</v>
      </c>
      <c r="B223" s="4" t="s">
        <v>897</v>
      </c>
      <c r="C223" s="5" t="s">
        <v>898</v>
      </c>
      <c r="D223" s="5" t="s">
        <v>899</v>
      </c>
      <c r="E223" s="5" t="s">
        <v>33</v>
      </c>
      <c r="F223" s="4" t="s">
        <v>245</v>
      </c>
      <c r="G223" s="5" t="s">
        <v>35</v>
      </c>
      <c r="H223" s="5" t="s">
        <v>900</v>
      </c>
      <c r="I223" s="5" t="s">
        <v>901</v>
      </c>
    </row>
    <row r="224" customFormat="false" ht="12.5" hidden="false" customHeight="false" outlineLevel="0" collapsed="false">
      <c r="A224" s="3" t="n">
        <v>223</v>
      </c>
      <c r="B224" s="4" t="s">
        <v>902</v>
      </c>
      <c r="C224" s="5" t="s">
        <v>903</v>
      </c>
      <c r="D224" s="5" t="s">
        <v>103</v>
      </c>
      <c r="E224" s="5" t="s">
        <v>76</v>
      </c>
      <c r="F224" s="4" t="s">
        <v>620</v>
      </c>
      <c r="G224" s="5" t="s">
        <v>35</v>
      </c>
      <c r="H224" s="5" t="s">
        <v>900</v>
      </c>
      <c r="I224" s="5" t="s">
        <v>901</v>
      </c>
    </row>
    <row r="225" customFormat="false" ht="12.5" hidden="false" customHeight="false" outlineLevel="0" collapsed="false">
      <c r="A225" s="3" t="n">
        <v>224</v>
      </c>
      <c r="B225" s="4" t="s">
        <v>904</v>
      </c>
      <c r="C225" s="5" t="s">
        <v>905</v>
      </c>
      <c r="D225" s="5" t="s">
        <v>89</v>
      </c>
      <c r="E225" s="5" t="s">
        <v>76</v>
      </c>
      <c r="F225" s="4" t="s">
        <v>300</v>
      </c>
      <c r="G225" s="5" t="s">
        <v>35</v>
      </c>
      <c r="H225" s="5" t="s">
        <v>906</v>
      </c>
      <c r="I225" s="5" t="s">
        <v>130</v>
      </c>
    </row>
    <row r="226" customFormat="false" ht="12.5" hidden="false" customHeight="false" outlineLevel="0" collapsed="false">
      <c r="A226" s="3" t="n">
        <v>225</v>
      </c>
      <c r="B226" s="4" t="s">
        <v>907</v>
      </c>
      <c r="C226" s="5" t="s">
        <v>908</v>
      </c>
      <c r="D226" s="5" t="s">
        <v>909</v>
      </c>
      <c r="E226" s="5" t="s">
        <v>20</v>
      </c>
      <c r="F226" s="4" t="s">
        <v>167</v>
      </c>
      <c r="G226" s="5" t="s">
        <v>35</v>
      </c>
      <c r="H226" s="5" t="s">
        <v>910</v>
      </c>
      <c r="I226" s="5" t="s">
        <v>842</v>
      </c>
    </row>
    <row r="227" customFormat="false" ht="12.5" hidden="false" customHeight="false" outlineLevel="0" collapsed="false">
      <c r="A227" s="3" t="n">
        <v>226</v>
      </c>
      <c r="B227" s="4" t="s">
        <v>911</v>
      </c>
      <c r="C227" s="5" t="s">
        <v>912</v>
      </c>
      <c r="D227" s="5" t="s">
        <v>75</v>
      </c>
      <c r="E227" s="5" t="s">
        <v>20</v>
      </c>
      <c r="F227" s="4" t="s">
        <v>467</v>
      </c>
      <c r="G227" s="5" t="s">
        <v>35</v>
      </c>
      <c r="H227" s="5" t="s">
        <v>910</v>
      </c>
      <c r="I227" s="5" t="s">
        <v>842</v>
      </c>
    </row>
    <row r="228" customFormat="false" ht="12.5" hidden="false" customHeight="false" outlineLevel="0" collapsed="false">
      <c r="A228" s="3" t="n">
        <v>227</v>
      </c>
      <c r="B228" s="4" t="s">
        <v>913</v>
      </c>
      <c r="C228" s="5" t="s">
        <v>914</v>
      </c>
      <c r="D228" s="5" t="s">
        <v>75</v>
      </c>
      <c r="E228" s="5" t="s">
        <v>41</v>
      </c>
      <c r="F228" s="4" t="s">
        <v>63</v>
      </c>
      <c r="G228" s="5" t="s">
        <v>35</v>
      </c>
      <c r="H228" s="5" t="s">
        <v>910</v>
      </c>
      <c r="I228" s="5" t="s">
        <v>798</v>
      </c>
    </row>
    <row r="229" customFormat="false" ht="12.5" hidden="false" customHeight="false" outlineLevel="0" collapsed="false">
      <c r="A229" s="3" t="n">
        <v>228</v>
      </c>
      <c r="B229" s="4" t="s">
        <v>915</v>
      </c>
      <c r="C229" s="5" t="s">
        <v>916</v>
      </c>
      <c r="D229" s="5" t="s">
        <v>796</v>
      </c>
      <c r="E229" s="5" t="s">
        <v>12</v>
      </c>
      <c r="F229" s="4" t="s">
        <v>284</v>
      </c>
      <c r="G229" s="5" t="s">
        <v>28</v>
      </c>
      <c r="H229" s="5" t="s">
        <v>917</v>
      </c>
      <c r="I229" s="5" t="s">
        <v>144</v>
      </c>
    </row>
    <row r="230" customFormat="false" ht="12.5" hidden="false" customHeight="false" outlineLevel="0" collapsed="false">
      <c r="A230" s="3" t="n">
        <v>229</v>
      </c>
      <c r="B230" s="4" t="s">
        <v>918</v>
      </c>
      <c r="C230" s="5" t="s">
        <v>919</v>
      </c>
      <c r="D230" s="5" t="s">
        <v>258</v>
      </c>
      <c r="E230" s="5" t="s">
        <v>90</v>
      </c>
      <c r="F230" s="4" t="s">
        <v>128</v>
      </c>
      <c r="G230" s="5" t="s">
        <v>35</v>
      </c>
      <c r="H230" s="5" t="s">
        <v>917</v>
      </c>
      <c r="I230" s="5" t="s">
        <v>920</v>
      </c>
    </row>
    <row r="231" customFormat="false" ht="12.5" hidden="false" customHeight="false" outlineLevel="0" collapsed="false">
      <c r="A231" s="3" t="n">
        <v>230</v>
      </c>
      <c r="B231" s="4" t="s">
        <v>921</v>
      </c>
      <c r="C231" s="5" t="s">
        <v>922</v>
      </c>
      <c r="D231" s="5" t="s">
        <v>433</v>
      </c>
      <c r="E231" s="5" t="s">
        <v>259</v>
      </c>
      <c r="F231" s="4" t="s">
        <v>34</v>
      </c>
      <c r="G231" s="5" t="s">
        <v>35</v>
      </c>
      <c r="H231" s="5" t="s">
        <v>917</v>
      </c>
      <c r="I231" s="5" t="s">
        <v>112</v>
      </c>
    </row>
    <row r="232" customFormat="false" ht="12.5" hidden="false" customHeight="false" outlineLevel="0" collapsed="false">
      <c r="A232" s="3" t="n">
        <v>231</v>
      </c>
      <c r="B232" s="4" t="s">
        <v>923</v>
      </c>
      <c r="C232" s="5" t="s">
        <v>924</v>
      </c>
      <c r="D232" s="5" t="s">
        <v>605</v>
      </c>
      <c r="E232" s="5" t="s">
        <v>76</v>
      </c>
      <c r="F232" s="4" t="s">
        <v>370</v>
      </c>
      <c r="G232" s="5" t="s">
        <v>313</v>
      </c>
      <c r="H232" s="5" t="s">
        <v>925</v>
      </c>
      <c r="I232" s="5" t="s">
        <v>169</v>
      </c>
    </row>
    <row r="233" customFormat="false" ht="12.5" hidden="false" customHeight="false" outlineLevel="0" collapsed="false">
      <c r="A233" s="3" t="n">
        <v>232</v>
      </c>
      <c r="B233" s="4" t="s">
        <v>926</v>
      </c>
      <c r="C233" s="5" t="s">
        <v>927</v>
      </c>
      <c r="D233" s="5" t="s">
        <v>230</v>
      </c>
      <c r="E233" s="5" t="s">
        <v>928</v>
      </c>
      <c r="F233" s="4" t="s">
        <v>342</v>
      </c>
      <c r="G233" s="5" t="s">
        <v>35</v>
      </c>
      <c r="H233" s="5" t="s">
        <v>925</v>
      </c>
      <c r="I233" s="5" t="s">
        <v>169</v>
      </c>
    </row>
    <row r="234" customFormat="false" ht="12.5" hidden="false" customHeight="false" outlineLevel="0" collapsed="false">
      <c r="A234" s="3" t="n">
        <v>233</v>
      </c>
      <c r="B234" s="4" t="s">
        <v>929</v>
      </c>
      <c r="C234" s="5" t="s">
        <v>930</v>
      </c>
      <c r="D234" s="5" t="s">
        <v>75</v>
      </c>
      <c r="E234" s="5" t="s">
        <v>76</v>
      </c>
      <c r="F234" s="4" t="s">
        <v>34</v>
      </c>
      <c r="G234" s="5" t="s">
        <v>35</v>
      </c>
      <c r="H234" s="5" t="s">
        <v>925</v>
      </c>
      <c r="I234" s="5" t="s">
        <v>86</v>
      </c>
    </row>
    <row r="235" customFormat="false" ht="12.5" hidden="false" customHeight="false" outlineLevel="0" collapsed="false">
      <c r="A235" s="3" t="n">
        <v>234</v>
      </c>
      <c r="B235" s="4" t="s">
        <v>931</v>
      </c>
      <c r="C235" s="5" t="s">
        <v>932</v>
      </c>
      <c r="D235" s="5" t="s">
        <v>400</v>
      </c>
      <c r="E235" s="5" t="s">
        <v>76</v>
      </c>
      <c r="F235" s="4" t="s">
        <v>187</v>
      </c>
      <c r="G235" s="5" t="s">
        <v>43</v>
      </c>
      <c r="H235" s="5" t="s">
        <v>933</v>
      </c>
      <c r="I235" s="5" t="s">
        <v>934</v>
      </c>
    </row>
    <row r="236" customFormat="false" ht="12.5" hidden="false" customHeight="false" outlineLevel="0" collapsed="false">
      <c r="A236" s="3" t="n">
        <v>235</v>
      </c>
      <c r="B236" s="4" t="s">
        <v>935</v>
      </c>
      <c r="C236" s="5" t="s">
        <v>936</v>
      </c>
      <c r="D236" s="5" t="s">
        <v>89</v>
      </c>
      <c r="E236" s="5" t="s">
        <v>33</v>
      </c>
      <c r="F236" s="4" t="s">
        <v>21</v>
      </c>
      <c r="G236" s="5" t="s">
        <v>937</v>
      </c>
      <c r="H236" s="5" t="s">
        <v>933</v>
      </c>
      <c r="I236" s="5" t="s">
        <v>938</v>
      </c>
    </row>
    <row r="237" customFormat="false" ht="12.5" hidden="false" customHeight="false" outlineLevel="0" collapsed="false">
      <c r="A237" s="3" t="n">
        <v>236</v>
      </c>
      <c r="B237" s="4" t="s">
        <v>939</v>
      </c>
      <c r="C237" s="5" t="s">
        <v>940</v>
      </c>
      <c r="D237" s="5" t="s">
        <v>941</v>
      </c>
      <c r="E237" s="5" t="s">
        <v>55</v>
      </c>
      <c r="F237" s="4" t="s">
        <v>232</v>
      </c>
      <c r="G237" s="5" t="s">
        <v>43</v>
      </c>
      <c r="H237" s="5" t="s">
        <v>933</v>
      </c>
      <c r="I237" s="5" t="s">
        <v>942</v>
      </c>
    </row>
    <row r="238" customFormat="false" ht="12.5" hidden="false" customHeight="false" outlineLevel="0" collapsed="false">
      <c r="A238" s="3" t="n">
        <v>237</v>
      </c>
      <c r="B238" s="4" t="s">
        <v>943</v>
      </c>
      <c r="C238" s="5" t="s">
        <v>944</v>
      </c>
      <c r="D238" s="5" t="s">
        <v>108</v>
      </c>
      <c r="E238" s="5" t="s">
        <v>70</v>
      </c>
      <c r="F238" s="4" t="s">
        <v>416</v>
      </c>
      <c r="G238" s="5" t="s">
        <v>154</v>
      </c>
      <c r="H238" s="5" t="s">
        <v>945</v>
      </c>
      <c r="I238" s="5" t="s">
        <v>541</v>
      </c>
    </row>
    <row r="239" customFormat="false" ht="12.5" hidden="false" customHeight="false" outlineLevel="0" collapsed="false">
      <c r="A239" s="3" t="n">
        <v>238</v>
      </c>
      <c r="B239" s="4" t="s">
        <v>946</v>
      </c>
      <c r="C239" s="5" t="s">
        <v>947</v>
      </c>
      <c r="D239" s="5" t="s">
        <v>410</v>
      </c>
      <c r="E239" s="5" t="s">
        <v>90</v>
      </c>
      <c r="F239" s="4" t="s">
        <v>948</v>
      </c>
      <c r="G239" s="5" t="s">
        <v>49</v>
      </c>
      <c r="H239" s="5" t="s">
        <v>949</v>
      </c>
      <c r="I239" s="5" t="s">
        <v>169</v>
      </c>
    </row>
    <row r="240" customFormat="false" ht="12.5" hidden="false" customHeight="false" outlineLevel="0" collapsed="false">
      <c r="A240" s="3" t="n">
        <v>239</v>
      </c>
      <c r="B240" s="4" t="s">
        <v>950</v>
      </c>
      <c r="C240" s="5" t="s">
        <v>951</v>
      </c>
      <c r="D240" s="5" t="s">
        <v>952</v>
      </c>
      <c r="E240" s="5" t="s">
        <v>20</v>
      </c>
      <c r="F240" s="4" t="s">
        <v>173</v>
      </c>
      <c r="G240" s="5" t="s">
        <v>35</v>
      </c>
      <c r="H240" s="5" t="s">
        <v>949</v>
      </c>
      <c r="I240" s="5" t="s">
        <v>169</v>
      </c>
    </row>
    <row r="241" customFormat="false" ht="12.5" hidden="false" customHeight="false" outlineLevel="0" collapsed="false">
      <c r="A241" s="3" t="n">
        <v>240</v>
      </c>
      <c r="B241" s="4" t="s">
        <v>953</v>
      </c>
      <c r="C241" s="5" t="s">
        <v>954</v>
      </c>
      <c r="D241" s="5" t="s">
        <v>225</v>
      </c>
      <c r="E241" s="5" t="s">
        <v>76</v>
      </c>
      <c r="F241" s="4" t="s">
        <v>447</v>
      </c>
      <c r="G241" s="5" t="s">
        <v>35</v>
      </c>
      <c r="H241" s="5" t="s">
        <v>949</v>
      </c>
      <c r="I241" s="5" t="s">
        <v>955</v>
      </c>
    </row>
    <row r="242" customFormat="false" ht="12.5" hidden="false" customHeight="false" outlineLevel="0" collapsed="false">
      <c r="A242" s="3" t="n">
        <v>241</v>
      </c>
      <c r="B242" s="4" t="s">
        <v>956</v>
      </c>
      <c r="C242" s="5" t="s">
        <v>957</v>
      </c>
      <c r="D242" s="5" t="s">
        <v>958</v>
      </c>
      <c r="E242" s="5" t="s">
        <v>959</v>
      </c>
      <c r="F242" s="4" t="s">
        <v>128</v>
      </c>
      <c r="G242" s="5" t="s">
        <v>35</v>
      </c>
      <c r="H242" s="5" t="s">
        <v>960</v>
      </c>
      <c r="I242" s="5" t="s">
        <v>573</v>
      </c>
    </row>
    <row r="243" customFormat="false" ht="12.5" hidden="false" customHeight="false" outlineLevel="0" collapsed="false">
      <c r="A243" s="3" t="n">
        <v>242</v>
      </c>
      <c r="B243" s="4" t="s">
        <v>961</v>
      </c>
      <c r="C243" s="5" t="s">
        <v>962</v>
      </c>
      <c r="D243" s="5" t="s">
        <v>963</v>
      </c>
      <c r="E243" s="5" t="s">
        <v>964</v>
      </c>
      <c r="F243" s="4" t="s">
        <v>965</v>
      </c>
      <c r="G243" s="5" t="s">
        <v>57</v>
      </c>
      <c r="H243" s="5" t="s">
        <v>960</v>
      </c>
      <c r="I243" s="5" t="s">
        <v>573</v>
      </c>
    </row>
    <row r="244" customFormat="false" ht="12.5" hidden="false" customHeight="false" outlineLevel="0" collapsed="false">
      <c r="A244" s="3" t="n">
        <v>243</v>
      </c>
      <c r="B244" s="4" t="s">
        <v>966</v>
      </c>
      <c r="C244" s="5" t="s">
        <v>914</v>
      </c>
      <c r="D244" s="5" t="s">
        <v>61</v>
      </c>
      <c r="E244" s="5" t="s">
        <v>76</v>
      </c>
      <c r="F244" s="4" t="s">
        <v>192</v>
      </c>
      <c r="G244" s="5" t="s">
        <v>76</v>
      </c>
      <c r="H244" s="5" t="s">
        <v>960</v>
      </c>
      <c r="I244" s="5" t="s">
        <v>573</v>
      </c>
    </row>
    <row r="245" s="9" customFormat="true" ht="12.5" hidden="false" customHeight="false" outlineLevel="0" collapsed="false">
      <c r="A245" s="3" t="n">
        <v>244</v>
      </c>
      <c r="B245" s="7" t="s">
        <v>967</v>
      </c>
      <c r="C245" s="8" t="s">
        <v>968</v>
      </c>
      <c r="D245" s="8" t="s">
        <v>493</v>
      </c>
      <c r="E245" s="8" t="s">
        <v>41</v>
      </c>
      <c r="F245" s="7" t="s">
        <v>969</v>
      </c>
      <c r="G245" s="8" t="s">
        <v>35</v>
      </c>
      <c r="H245" s="8" t="s">
        <v>970</v>
      </c>
      <c r="I245" s="8" t="s">
        <v>971</v>
      </c>
    </row>
    <row r="246" s="9" customFormat="true" ht="12.5" hidden="false" customHeight="false" outlineLevel="0" collapsed="false">
      <c r="A246" s="3" t="n">
        <v>245</v>
      </c>
      <c r="B246" s="7" t="s">
        <v>972</v>
      </c>
      <c r="C246" s="8" t="s">
        <v>973</v>
      </c>
      <c r="D246" s="8" t="s">
        <v>108</v>
      </c>
      <c r="E246" s="8" t="s">
        <v>76</v>
      </c>
      <c r="F246" s="7" t="s">
        <v>974</v>
      </c>
      <c r="G246" s="8" t="s">
        <v>975</v>
      </c>
      <c r="H246" s="8" t="s">
        <v>970</v>
      </c>
      <c r="I246" s="8" t="s">
        <v>23</v>
      </c>
    </row>
    <row r="247" s="9" customFormat="true" ht="12.5" hidden="false" customHeight="false" outlineLevel="0" collapsed="false">
      <c r="A247" s="3" t="n">
        <v>246</v>
      </c>
      <c r="B247" s="7" t="s">
        <v>976</v>
      </c>
      <c r="C247" s="8" t="s">
        <v>977</v>
      </c>
      <c r="D247" s="8" t="s">
        <v>108</v>
      </c>
      <c r="E247" s="8" t="s">
        <v>978</v>
      </c>
      <c r="F247" s="7" t="s">
        <v>34</v>
      </c>
      <c r="G247" s="8" t="s">
        <v>154</v>
      </c>
      <c r="H247" s="8" t="s">
        <v>970</v>
      </c>
      <c r="I247" s="8" t="s">
        <v>979</v>
      </c>
    </row>
    <row r="248" s="9" customFormat="true" ht="12.5" hidden="false" customHeight="false" outlineLevel="0" collapsed="false">
      <c r="A248" s="3" t="n">
        <v>247</v>
      </c>
      <c r="B248" s="7" t="s">
        <v>980</v>
      </c>
      <c r="C248" s="8" t="s">
        <v>981</v>
      </c>
      <c r="D248" s="8" t="s">
        <v>75</v>
      </c>
      <c r="E248" s="8" t="s">
        <v>76</v>
      </c>
      <c r="F248" s="7" t="s">
        <v>982</v>
      </c>
      <c r="G248" s="8" t="s">
        <v>35</v>
      </c>
      <c r="H248" s="8" t="s">
        <v>970</v>
      </c>
      <c r="I248" s="8" t="s">
        <v>983</v>
      </c>
    </row>
    <row r="249" s="9" customFormat="true" ht="12.5" hidden="false" customHeight="false" outlineLevel="0" collapsed="false">
      <c r="A249" s="3" t="n">
        <v>248</v>
      </c>
      <c r="B249" s="7" t="s">
        <v>984</v>
      </c>
      <c r="C249" s="8" t="s">
        <v>985</v>
      </c>
      <c r="D249" s="8" t="s">
        <v>75</v>
      </c>
      <c r="E249" s="8" t="s">
        <v>986</v>
      </c>
      <c r="F249" s="7" t="s">
        <v>696</v>
      </c>
      <c r="G249" s="8" t="s">
        <v>313</v>
      </c>
      <c r="H249" s="8" t="s">
        <v>987</v>
      </c>
      <c r="I249" s="8" t="s">
        <v>988</v>
      </c>
    </row>
    <row r="250" s="9" customFormat="true" ht="12.5" hidden="false" customHeight="false" outlineLevel="0" collapsed="false">
      <c r="A250" s="3" t="n">
        <v>249</v>
      </c>
      <c r="B250" s="7" t="s">
        <v>989</v>
      </c>
      <c r="C250" s="8" t="s">
        <v>990</v>
      </c>
      <c r="D250" s="8" t="s">
        <v>991</v>
      </c>
      <c r="E250" s="8" t="s">
        <v>244</v>
      </c>
      <c r="F250" s="7" t="s">
        <v>853</v>
      </c>
      <c r="G250" s="8" t="s">
        <v>110</v>
      </c>
      <c r="H250" s="8" t="s">
        <v>987</v>
      </c>
      <c r="I250" s="8" t="s">
        <v>992</v>
      </c>
    </row>
    <row r="251" s="9" customFormat="true" ht="12.5" hidden="false" customHeight="false" outlineLevel="0" collapsed="false">
      <c r="A251" s="3" t="n">
        <v>250</v>
      </c>
      <c r="B251" s="7" t="s">
        <v>993</v>
      </c>
      <c r="C251" s="8" t="s">
        <v>994</v>
      </c>
      <c r="D251" s="8" t="s">
        <v>493</v>
      </c>
      <c r="E251" s="8" t="s">
        <v>41</v>
      </c>
      <c r="F251" s="7" t="s">
        <v>965</v>
      </c>
      <c r="G251" s="8" t="s">
        <v>43</v>
      </c>
      <c r="H251" s="8" t="s">
        <v>987</v>
      </c>
      <c r="I251" s="8" t="s">
        <v>995</v>
      </c>
    </row>
    <row r="252" s="9" customFormat="true" ht="12.5" hidden="false" customHeight="false" outlineLevel="0" collapsed="false">
      <c r="A252" s="3" t="n">
        <v>251</v>
      </c>
      <c r="B252" s="7" t="s">
        <v>996</v>
      </c>
      <c r="C252" s="8" t="s">
        <v>997</v>
      </c>
      <c r="D252" s="8" t="s">
        <v>230</v>
      </c>
      <c r="E252" s="8" t="s">
        <v>998</v>
      </c>
      <c r="F252" s="7" t="s">
        <v>128</v>
      </c>
      <c r="G252" s="8" t="s">
        <v>332</v>
      </c>
      <c r="H252" s="8" t="s">
        <v>987</v>
      </c>
      <c r="I252" s="8" t="s">
        <v>999</v>
      </c>
    </row>
    <row r="253" s="9" customFormat="true" ht="12.5" hidden="false" customHeight="false" outlineLevel="0" collapsed="false">
      <c r="A253" s="3" t="n">
        <v>252</v>
      </c>
      <c r="B253" s="7" t="s">
        <v>1000</v>
      </c>
      <c r="C253" s="8" t="s">
        <v>1001</v>
      </c>
      <c r="D253" s="8" t="s">
        <v>446</v>
      </c>
      <c r="E253" s="8" t="s">
        <v>1002</v>
      </c>
      <c r="F253" s="7" t="s">
        <v>71</v>
      </c>
      <c r="G253" s="8" t="s">
        <v>28</v>
      </c>
      <c r="H253" s="8" t="s">
        <v>1003</v>
      </c>
      <c r="I253" s="8" t="s">
        <v>23</v>
      </c>
    </row>
    <row r="254" customFormat="false" ht="12.5" hidden="false" customHeight="false" outlineLevel="0" collapsed="false">
      <c r="A254" s="3" t="n">
        <v>253</v>
      </c>
      <c r="B254" s="4" t="s">
        <v>1004</v>
      </c>
      <c r="C254" s="5" t="s">
        <v>1005</v>
      </c>
      <c r="D254" s="5" t="s">
        <v>89</v>
      </c>
      <c r="E254" s="5" t="s">
        <v>20</v>
      </c>
      <c r="F254" s="4" t="s">
        <v>264</v>
      </c>
      <c r="G254" s="5" t="s">
        <v>148</v>
      </c>
      <c r="H254" s="5" t="s">
        <v>1003</v>
      </c>
      <c r="I254" s="5" t="s">
        <v>23</v>
      </c>
    </row>
    <row r="255" customFormat="false" ht="12.5" hidden="false" customHeight="false" outlineLevel="0" collapsed="false">
      <c r="A255" s="3" t="n">
        <v>254</v>
      </c>
      <c r="B255" s="4" t="s">
        <v>1006</v>
      </c>
      <c r="C255" s="5" t="s">
        <v>1007</v>
      </c>
      <c r="D255" s="5" t="s">
        <v>280</v>
      </c>
      <c r="E255" s="5" t="s">
        <v>76</v>
      </c>
      <c r="F255" s="4" t="s">
        <v>1008</v>
      </c>
      <c r="G255" s="5" t="s">
        <v>35</v>
      </c>
      <c r="H255" s="5" t="s">
        <v>1009</v>
      </c>
      <c r="I255" s="5" t="s">
        <v>1010</v>
      </c>
    </row>
    <row r="256" customFormat="false" ht="12.5" hidden="false" customHeight="false" outlineLevel="0" collapsed="false">
      <c r="A256" s="3" t="n">
        <v>255</v>
      </c>
      <c r="B256" s="4" t="s">
        <v>1011</v>
      </c>
      <c r="C256" s="5" t="s">
        <v>1012</v>
      </c>
      <c r="D256" s="5" t="s">
        <v>1013</v>
      </c>
      <c r="E256" s="5" t="s">
        <v>76</v>
      </c>
      <c r="F256" s="4" t="s">
        <v>361</v>
      </c>
      <c r="G256" s="5" t="s">
        <v>35</v>
      </c>
      <c r="H256" s="5" t="s">
        <v>1009</v>
      </c>
      <c r="I256" s="5" t="s">
        <v>51</v>
      </c>
    </row>
    <row r="257" customFormat="false" ht="12.5" hidden="false" customHeight="false" outlineLevel="0" collapsed="false">
      <c r="A257" s="3" t="n">
        <v>256</v>
      </c>
      <c r="B257" s="4" t="s">
        <v>1014</v>
      </c>
      <c r="C257" s="5" t="s">
        <v>1015</v>
      </c>
      <c r="D257" s="5" t="s">
        <v>218</v>
      </c>
      <c r="E257" s="5" t="s">
        <v>90</v>
      </c>
      <c r="F257" s="4" t="s">
        <v>158</v>
      </c>
      <c r="G257" s="5" t="s">
        <v>28</v>
      </c>
      <c r="H257" s="5" t="s">
        <v>1016</v>
      </c>
      <c r="I257" s="5" t="s">
        <v>622</v>
      </c>
    </row>
    <row r="258" customFormat="false" ht="12.5" hidden="false" customHeight="false" outlineLevel="0" collapsed="false">
      <c r="A258" s="3" t="n">
        <v>257</v>
      </c>
      <c r="B258" s="4" t="s">
        <v>1017</v>
      </c>
      <c r="C258" s="5" t="s">
        <v>1018</v>
      </c>
      <c r="D258" s="5" t="s">
        <v>75</v>
      </c>
      <c r="E258" s="5" t="s">
        <v>90</v>
      </c>
      <c r="F258" s="4" t="s">
        <v>128</v>
      </c>
      <c r="G258" s="5" t="s">
        <v>35</v>
      </c>
      <c r="H258" s="5" t="s">
        <v>1016</v>
      </c>
      <c r="I258" s="5" t="s">
        <v>144</v>
      </c>
    </row>
    <row r="259" customFormat="false" ht="12.5" hidden="false" customHeight="false" outlineLevel="0" collapsed="false">
      <c r="A259" s="3" t="n">
        <v>258</v>
      </c>
      <c r="B259" s="4" t="s">
        <v>1019</v>
      </c>
      <c r="C259" s="5" t="s">
        <v>1020</v>
      </c>
      <c r="D259" s="5" t="s">
        <v>75</v>
      </c>
      <c r="E259" s="5" t="s">
        <v>1021</v>
      </c>
      <c r="F259" s="4" t="s">
        <v>558</v>
      </c>
      <c r="G259" s="5" t="s">
        <v>28</v>
      </c>
      <c r="H259" s="5" t="s">
        <v>1016</v>
      </c>
      <c r="I259" s="5" t="s">
        <v>227</v>
      </c>
    </row>
    <row r="260" customFormat="false" ht="12.5" hidden="false" customHeight="false" outlineLevel="0" collapsed="false">
      <c r="A260" s="3" t="n">
        <v>259</v>
      </c>
      <c r="B260" s="4" t="s">
        <v>1022</v>
      </c>
      <c r="C260" s="5" t="s">
        <v>1023</v>
      </c>
      <c r="D260" s="5" t="s">
        <v>75</v>
      </c>
      <c r="E260" s="5" t="s">
        <v>90</v>
      </c>
      <c r="F260" s="4" t="s">
        <v>63</v>
      </c>
      <c r="G260" s="5" t="s">
        <v>1024</v>
      </c>
      <c r="H260" s="5" t="s">
        <v>743</v>
      </c>
      <c r="I260" s="5" t="s">
        <v>1025</v>
      </c>
    </row>
    <row r="261" customFormat="false" ht="12.5" hidden="false" customHeight="false" outlineLevel="0" collapsed="false">
      <c r="A261" s="3" t="n">
        <v>260</v>
      </c>
      <c r="B261" s="4" t="s">
        <v>1026</v>
      </c>
      <c r="C261" s="5" t="s">
        <v>1027</v>
      </c>
      <c r="D261" s="5" t="s">
        <v>75</v>
      </c>
      <c r="E261" s="5" t="s">
        <v>90</v>
      </c>
      <c r="F261" s="4" t="s">
        <v>137</v>
      </c>
      <c r="G261" s="5" t="s">
        <v>35</v>
      </c>
      <c r="H261" s="5" t="s">
        <v>743</v>
      </c>
      <c r="I261" s="5" t="s">
        <v>1025</v>
      </c>
    </row>
    <row r="262" customFormat="false" ht="12.5" hidden="false" customHeight="false" outlineLevel="0" collapsed="false">
      <c r="A262" s="3" t="n">
        <v>261</v>
      </c>
      <c r="B262" s="4" t="s">
        <v>1028</v>
      </c>
      <c r="C262" s="5" t="s">
        <v>1029</v>
      </c>
      <c r="D262" s="5" t="s">
        <v>1030</v>
      </c>
      <c r="E262" s="5" t="s">
        <v>865</v>
      </c>
      <c r="F262" s="4" t="s">
        <v>210</v>
      </c>
      <c r="G262" s="5" t="s">
        <v>43</v>
      </c>
      <c r="H262" s="5" t="s">
        <v>1031</v>
      </c>
      <c r="I262" s="5" t="s">
        <v>73</v>
      </c>
    </row>
    <row r="263" customFormat="false" ht="12.5" hidden="false" customHeight="false" outlineLevel="0" collapsed="false">
      <c r="A263" s="3" t="n">
        <v>262</v>
      </c>
      <c r="B263" s="4" t="s">
        <v>1032</v>
      </c>
      <c r="C263" s="5" t="s">
        <v>1033</v>
      </c>
      <c r="D263" s="5" t="s">
        <v>75</v>
      </c>
      <c r="E263" s="5" t="s">
        <v>41</v>
      </c>
      <c r="F263" s="4" t="s">
        <v>447</v>
      </c>
      <c r="G263" s="5" t="s">
        <v>35</v>
      </c>
      <c r="H263" s="5" t="s">
        <v>1031</v>
      </c>
      <c r="I263" s="5" t="s">
        <v>73</v>
      </c>
    </row>
    <row r="264" customFormat="false" ht="12.5" hidden="false" customHeight="false" outlineLevel="0" collapsed="false">
      <c r="A264" s="3" t="n">
        <v>263</v>
      </c>
      <c r="B264" s="4" t="s">
        <v>1034</v>
      </c>
      <c r="C264" s="5" t="s">
        <v>1035</v>
      </c>
      <c r="D264" s="5" t="s">
        <v>225</v>
      </c>
      <c r="E264" s="5" t="s">
        <v>76</v>
      </c>
      <c r="F264" s="4" t="s">
        <v>612</v>
      </c>
      <c r="G264" s="5" t="s">
        <v>35</v>
      </c>
      <c r="H264" s="5" t="s">
        <v>1031</v>
      </c>
      <c r="I264" s="5" t="s">
        <v>73</v>
      </c>
    </row>
    <row r="265" customFormat="false" ht="12.5" hidden="false" customHeight="false" outlineLevel="0" collapsed="false">
      <c r="A265" s="3" t="n">
        <v>264</v>
      </c>
      <c r="B265" s="4" t="s">
        <v>1036</v>
      </c>
      <c r="C265" s="5" t="s">
        <v>1037</v>
      </c>
      <c r="D265" s="5" t="s">
        <v>75</v>
      </c>
      <c r="E265" s="5" t="s">
        <v>1038</v>
      </c>
      <c r="F265" s="4" t="s">
        <v>1039</v>
      </c>
      <c r="G265" s="5" t="s">
        <v>110</v>
      </c>
      <c r="H265" s="5" t="s">
        <v>1040</v>
      </c>
      <c r="I265" s="5" t="s">
        <v>1041</v>
      </c>
    </row>
    <row r="266" customFormat="false" ht="12.5" hidden="false" customHeight="false" outlineLevel="0" collapsed="false">
      <c r="A266" s="3" t="n">
        <v>265</v>
      </c>
      <c r="B266" s="4" t="s">
        <v>1042</v>
      </c>
      <c r="C266" s="5" t="s">
        <v>1043</v>
      </c>
      <c r="D266" s="5" t="s">
        <v>230</v>
      </c>
      <c r="E266" s="5" t="s">
        <v>41</v>
      </c>
      <c r="F266" s="4" t="s">
        <v>56</v>
      </c>
      <c r="G266" s="5" t="s">
        <v>35</v>
      </c>
      <c r="H266" s="5" t="s">
        <v>1040</v>
      </c>
      <c r="I266" s="5" t="s">
        <v>73</v>
      </c>
    </row>
    <row r="267" customFormat="false" ht="12.5" hidden="false" customHeight="false" outlineLevel="0" collapsed="false">
      <c r="A267" s="3" t="n">
        <v>266</v>
      </c>
      <c r="B267" s="5" t="s">
        <v>38</v>
      </c>
      <c r="C267" s="5" t="s">
        <v>1044</v>
      </c>
      <c r="D267" s="5" t="s">
        <v>1045</v>
      </c>
      <c r="E267" s="5" t="s">
        <v>360</v>
      </c>
      <c r="F267" s="5" t="s">
        <v>42</v>
      </c>
      <c r="G267" s="5" t="s">
        <v>43</v>
      </c>
      <c r="H267" s="5" t="s">
        <v>1046</v>
      </c>
      <c r="I267" s="5" t="s">
        <v>1047</v>
      </c>
    </row>
    <row r="268" customFormat="false" ht="12.5" hidden="false" customHeight="false" outlineLevel="0" collapsed="false">
      <c r="A268" s="3" t="n">
        <v>267</v>
      </c>
      <c r="B268" s="4" t="s">
        <v>1048</v>
      </c>
      <c r="C268" s="5" t="s">
        <v>1049</v>
      </c>
      <c r="D268" s="5" t="s">
        <v>1050</v>
      </c>
      <c r="E268" s="5" t="s">
        <v>1051</v>
      </c>
      <c r="F268" s="4" t="s">
        <v>91</v>
      </c>
      <c r="G268" s="5" t="s">
        <v>35</v>
      </c>
      <c r="H268" s="5" t="s">
        <v>1046</v>
      </c>
      <c r="I268" s="5" t="s">
        <v>51</v>
      </c>
    </row>
    <row r="269" customFormat="false" ht="12.5" hidden="false" customHeight="false" outlineLevel="0" collapsed="false">
      <c r="A269" s="3" t="n">
        <v>268</v>
      </c>
      <c r="B269" s="4" t="s">
        <v>1052</v>
      </c>
      <c r="C269" s="5" t="s">
        <v>1053</v>
      </c>
      <c r="D269" s="5" t="s">
        <v>75</v>
      </c>
      <c r="E269" s="5" t="s">
        <v>12</v>
      </c>
      <c r="F269" s="4" t="s">
        <v>366</v>
      </c>
      <c r="G269" s="5" t="s">
        <v>22</v>
      </c>
      <c r="H269" s="5" t="s">
        <v>1054</v>
      </c>
      <c r="I269" s="5" t="s">
        <v>227</v>
      </c>
    </row>
    <row r="270" customFormat="false" ht="12.5" hidden="false" customHeight="false" outlineLevel="0" collapsed="false">
      <c r="A270" s="3" t="n">
        <v>269</v>
      </c>
      <c r="B270" s="4" t="s">
        <v>1055</v>
      </c>
      <c r="C270" s="5" t="s">
        <v>1056</v>
      </c>
      <c r="D270" s="5" t="s">
        <v>1057</v>
      </c>
      <c r="E270" s="5" t="s">
        <v>76</v>
      </c>
      <c r="F270" s="4" t="s">
        <v>21</v>
      </c>
      <c r="G270" s="5" t="s">
        <v>43</v>
      </c>
      <c r="H270" s="5" t="s">
        <v>1054</v>
      </c>
      <c r="I270" s="5" t="s">
        <v>169</v>
      </c>
    </row>
    <row r="271" customFormat="false" ht="12.5" hidden="false" customHeight="false" outlineLevel="0" collapsed="false">
      <c r="A271" s="3" t="n">
        <v>270</v>
      </c>
      <c r="B271" s="4" t="s">
        <v>1058</v>
      </c>
      <c r="C271" s="5" t="s">
        <v>1059</v>
      </c>
      <c r="D271" s="5" t="s">
        <v>536</v>
      </c>
      <c r="E271" s="5" t="s">
        <v>33</v>
      </c>
      <c r="F271" s="4" t="s">
        <v>1060</v>
      </c>
      <c r="G271" s="5" t="s">
        <v>35</v>
      </c>
      <c r="H271" s="5" t="s">
        <v>1054</v>
      </c>
      <c r="I271" s="5" t="s">
        <v>227</v>
      </c>
    </row>
    <row r="272" customFormat="false" ht="12.5" hidden="false" customHeight="false" outlineLevel="0" collapsed="false">
      <c r="A272" s="3" t="n">
        <v>271</v>
      </c>
      <c r="B272" s="4" t="s">
        <v>1061</v>
      </c>
      <c r="C272" s="5" t="s">
        <v>1062</v>
      </c>
      <c r="D272" s="5" t="s">
        <v>258</v>
      </c>
      <c r="E272" s="5" t="s">
        <v>244</v>
      </c>
      <c r="F272" s="4" t="s">
        <v>498</v>
      </c>
      <c r="G272" s="5" t="s">
        <v>313</v>
      </c>
      <c r="H272" s="5" t="s">
        <v>1063</v>
      </c>
      <c r="I272" s="5" t="s">
        <v>51</v>
      </c>
    </row>
    <row r="273" customFormat="false" ht="12.5" hidden="false" customHeight="false" outlineLevel="0" collapsed="false">
      <c r="A273" s="3" t="n">
        <v>272</v>
      </c>
      <c r="B273" s="4" t="s">
        <v>1064</v>
      </c>
      <c r="C273" s="5" t="s">
        <v>1065</v>
      </c>
      <c r="D273" s="5" t="s">
        <v>1066</v>
      </c>
      <c r="E273" s="5" t="s">
        <v>76</v>
      </c>
      <c r="F273" s="4" t="s">
        <v>236</v>
      </c>
      <c r="G273" s="5" t="s">
        <v>313</v>
      </c>
      <c r="H273" s="5" t="s">
        <v>1063</v>
      </c>
      <c r="I273" s="5" t="s">
        <v>1067</v>
      </c>
    </row>
    <row r="274" customFormat="false" ht="12.5" hidden="false" customHeight="false" outlineLevel="0" collapsed="false">
      <c r="A274" s="3" t="n">
        <v>273</v>
      </c>
      <c r="B274" s="4" t="s">
        <v>1068</v>
      </c>
      <c r="C274" s="5" t="s">
        <v>1069</v>
      </c>
      <c r="D274" s="5" t="s">
        <v>1070</v>
      </c>
      <c r="E274" s="5" t="s">
        <v>857</v>
      </c>
      <c r="F274" s="4" t="s">
        <v>1071</v>
      </c>
      <c r="G274" s="5" t="s">
        <v>115</v>
      </c>
      <c r="H274" s="5" t="s">
        <v>1063</v>
      </c>
      <c r="I274" s="5" t="s">
        <v>51</v>
      </c>
    </row>
    <row r="275" customFormat="false" ht="12.5" hidden="false" customHeight="false" outlineLevel="0" collapsed="false">
      <c r="A275" s="3" t="n">
        <v>274</v>
      </c>
      <c r="B275" s="4" t="s">
        <v>1072</v>
      </c>
      <c r="C275" s="5" t="s">
        <v>1073</v>
      </c>
      <c r="D275" s="5" t="s">
        <v>61</v>
      </c>
      <c r="E275" s="5" t="s">
        <v>76</v>
      </c>
      <c r="F275" s="4" t="s">
        <v>206</v>
      </c>
      <c r="G275" s="5" t="s">
        <v>35</v>
      </c>
      <c r="H275" s="5" t="s">
        <v>1074</v>
      </c>
      <c r="I275" s="5" t="s">
        <v>86</v>
      </c>
    </row>
    <row r="276" customFormat="false" ht="12.5" hidden="false" customHeight="false" outlineLevel="0" collapsed="false">
      <c r="A276" s="3" t="n">
        <v>275</v>
      </c>
      <c r="B276" s="4" t="s">
        <v>1075</v>
      </c>
      <c r="C276" s="5" t="s">
        <v>1076</v>
      </c>
      <c r="D276" s="5" t="s">
        <v>941</v>
      </c>
      <c r="E276" s="5" t="s">
        <v>33</v>
      </c>
      <c r="F276" s="4" t="s">
        <v>434</v>
      </c>
      <c r="G276" s="5" t="s">
        <v>35</v>
      </c>
      <c r="H276" s="5" t="s">
        <v>1077</v>
      </c>
      <c r="I276" s="5" t="s">
        <v>70</v>
      </c>
    </row>
    <row r="277" customFormat="false" ht="12.5" hidden="false" customHeight="false" outlineLevel="0" collapsed="false">
      <c r="A277" s="3" t="n">
        <v>276</v>
      </c>
      <c r="B277" s="4" t="s">
        <v>1078</v>
      </c>
      <c r="C277" s="5" t="s">
        <v>1079</v>
      </c>
      <c r="D277" s="5" t="s">
        <v>258</v>
      </c>
      <c r="E277" s="5" t="s">
        <v>12</v>
      </c>
      <c r="F277" s="4" t="s">
        <v>1039</v>
      </c>
      <c r="G277" s="5" t="s">
        <v>28</v>
      </c>
      <c r="H277" s="5" t="s">
        <v>1080</v>
      </c>
      <c r="I277" s="5" t="s">
        <v>846</v>
      </c>
    </row>
    <row r="278" customFormat="false" ht="12.5" hidden="false" customHeight="false" outlineLevel="0" collapsed="false">
      <c r="A278" s="3" t="n">
        <v>277</v>
      </c>
      <c r="B278" s="4" t="s">
        <v>1081</v>
      </c>
      <c r="C278" s="5" t="s">
        <v>1082</v>
      </c>
      <c r="D278" s="5" t="s">
        <v>394</v>
      </c>
      <c r="E278" s="5" t="s">
        <v>20</v>
      </c>
      <c r="F278" s="4" t="s">
        <v>1083</v>
      </c>
      <c r="G278" s="5" t="s">
        <v>28</v>
      </c>
      <c r="H278" s="5" t="s">
        <v>1080</v>
      </c>
      <c r="I278" s="5" t="s">
        <v>846</v>
      </c>
    </row>
    <row r="279" customFormat="false" ht="12.5" hidden="false" customHeight="false" outlineLevel="0" collapsed="false">
      <c r="A279" s="3" t="n">
        <v>278</v>
      </c>
      <c r="B279" s="4" t="s">
        <v>1084</v>
      </c>
      <c r="C279" s="5" t="s">
        <v>1085</v>
      </c>
      <c r="D279" s="5" t="s">
        <v>235</v>
      </c>
      <c r="E279" s="5" t="s">
        <v>12</v>
      </c>
      <c r="F279" s="4" t="s">
        <v>128</v>
      </c>
      <c r="G279" s="5" t="s">
        <v>35</v>
      </c>
      <c r="H279" s="5" t="s">
        <v>1080</v>
      </c>
      <c r="I279" s="5" t="s">
        <v>846</v>
      </c>
    </row>
    <row r="280" customFormat="false" ht="12.5" hidden="false" customHeight="false" outlineLevel="0" collapsed="false">
      <c r="A280" s="3" t="n">
        <v>279</v>
      </c>
      <c r="B280" s="4" t="s">
        <v>1086</v>
      </c>
      <c r="C280" s="5" t="s">
        <v>1087</v>
      </c>
      <c r="D280" s="5" t="s">
        <v>54</v>
      </c>
      <c r="E280" s="5" t="s">
        <v>12</v>
      </c>
      <c r="F280" s="4" t="s">
        <v>1088</v>
      </c>
      <c r="G280" s="5" t="s">
        <v>14</v>
      </c>
      <c r="H280" s="5" t="s">
        <v>1089</v>
      </c>
      <c r="I280" s="5" t="s">
        <v>1090</v>
      </c>
    </row>
    <row r="281" customFormat="false" ht="12.5" hidden="false" customHeight="false" outlineLevel="0" collapsed="false">
      <c r="A281" s="3" t="n">
        <v>280</v>
      </c>
      <c r="B281" s="4" t="s">
        <v>1091</v>
      </c>
      <c r="C281" s="5" t="s">
        <v>1092</v>
      </c>
      <c r="D281" s="5" t="s">
        <v>1093</v>
      </c>
      <c r="E281" s="5" t="s">
        <v>90</v>
      </c>
      <c r="F281" s="4" t="s">
        <v>167</v>
      </c>
      <c r="G281" s="5" t="s">
        <v>35</v>
      </c>
      <c r="H281" s="5" t="s">
        <v>1089</v>
      </c>
      <c r="I281" s="5" t="s">
        <v>1094</v>
      </c>
    </row>
    <row r="282" customFormat="false" ht="12.5" hidden="false" customHeight="false" outlineLevel="0" collapsed="false">
      <c r="A282" s="3" t="n">
        <v>281</v>
      </c>
      <c r="B282" s="4" t="s">
        <v>1095</v>
      </c>
      <c r="C282" s="5" t="s">
        <v>1096</v>
      </c>
      <c r="D282" s="5" t="s">
        <v>75</v>
      </c>
      <c r="E282" s="5" t="s">
        <v>12</v>
      </c>
      <c r="F282" s="4" t="s">
        <v>300</v>
      </c>
      <c r="G282" s="5" t="s">
        <v>35</v>
      </c>
      <c r="H282" s="5" t="s">
        <v>1089</v>
      </c>
      <c r="I282" s="5" t="s">
        <v>1097</v>
      </c>
    </row>
    <row r="283" customFormat="false" ht="12.5" hidden="false" customHeight="false" outlineLevel="0" collapsed="false">
      <c r="A283" s="3" t="n">
        <v>282</v>
      </c>
      <c r="B283" s="4" t="s">
        <v>1098</v>
      </c>
      <c r="C283" s="5" t="s">
        <v>1099</v>
      </c>
      <c r="D283" s="5" t="s">
        <v>75</v>
      </c>
      <c r="E283" s="5" t="s">
        <v>12</v>
      </c>
      <c r="F283" s="4" t="s">
        <v>167</v>
      </c>
      <c r="G283" s="5" t="s">
        <v>35</v>
      </c>
      <c r="H283" s="5" t="s">
        <v>1100</v>
      </c>
      <c r="I283" s="5" t="s">
        <v>1101</v>
      </c>
    </row>
  </sheetData>
  <conditionalFormatting sqref="G26">
    <cfRule type="expression" priority="2" aboveAverage="0" equalAverage="0" bottom="0" percent="0" rank="0" text="" dxfId="0">
      <formula>AND(COUNTIF($G$26,G26)=1,NOT(ISBLANK(G26)))</formula>
    </cfRule>
  </conditionalFormatting>
  <conditionalFormatting sqref="C26 C2:G25 C27:G283 I2:J283">
    <cfRule type="expression" priority="3" aboveAverage="0" equalAverage="0" bottom="0" percent="0" rank="0" text="" dxfId="1">
      <formula>AND(COUNTIF($C$26,C26)+COUNTIF($C$2:$G$25,C26)+COUNTIF($C$27:$G$283,C26)+COUNTIF($I$2:$J$283,C26)=1,NOT(ISBLANK(C26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4"/>
  <sheetViews>
    <sheetView showFormulas="false" showGridLines="true" showRowColHeaders="true" showZeros="true" rightToLeft="false" tabSelected="false" showOutlineSymbols="true" defaultGridColor="true" view="normal" topLeftCell="A268" colorId="64" zoomScale="100" zoomScaleNormal="100" zoomScalePageLayoutView="100" workbookViewId="0">
      <selection pane="topLeft" activeCell="C280" activeCellId="0" sqref="C280"/>
    </sheetView>
  </sheetViews>
  <sheetFormatPr defaultColWidth="8.72265625" defaultRowHeight="12.5" zeroHeight="false" outlineLevelRow="0" outlineLevelCol="0"/>
  <cols>
    <col collapsed="false" customWidth="true" hidden="false" outlineLevel="0" max="2" min="2" style="1" width="10.9"/>
    <col collapsed="false" customWidth="true" hidden="false" outlineLevel="0" max="5" min="5" style="1" width="15.81"/>
    <col collapsed="false" customWidth="true" hidden="false" outlineLevel="0" max="8" min="8" style="1" width="15.26"/>
  </cols>
  <sheetData>
    <row r="1" customFormat="false" ht="13" hidden="false" customHeight="false" outlineLevel="0" collapsed="false">
      <c r="A1" s="16" t="s">
        <v>0</v>
      </c>
      <c r="B1" s="17" t="s">
        <v>1102</v>
      </c>
      <c r="C1" s="18" t="s">
        <v>1103</v>
      </c>
      <c r="D1" s="18" t="s">
        <v>1104</v>
      </c>
      <c r="E1" s="18" t="s">
        <v>1105</v>
      </c>
      <c r="F1" s="18" t="s">
        <v>1106</v>
      </c>
      <c r="G1" s="18" t="s">
        <v>1107</v>
      </c>
      <c r="H1" s="18" t="s">
        <v>1108</v>
      </c>
      <c r="I1" s="18" t="s">
        <v>1109</v>
      </c>
    </row>
    <row r="2" customFormat="false" ht="14.5" hidden="false" customHeight="false" outlineLevel="0" collapsed="false">
      <c r="A2" s="19" t="n">
        <v>1</v>
      </c>
      <c r="B2" s="20" t="n">
        <v>2021111005</v>
      </c>
      <c r="C2" s="21" t="s">
        <v>10</v>
      </c>
      <c r="D2" s="21" t="s">
        <v>1110</v>
      </c>
      <c r="E2" s="21" t="s">
        <v>909</v>
      </c>
      <c r="F2" s="22" t="s">
        <v>1111</v>
      </c>
      <c r="G2" s="23" t="s">
        <v>1112</v>
      </c>
      <c r="H2" s="21" t="s">
        <v>49</v>
      </c>
      <c r="I2" s="24" t="s">
        <v>148</v>
      </c>
      <c r="K2" s="1" t="e">
        <f aca="false">VLOOKUP(Sheet2!C2,Sheet2!C2:C284,3,0)</f>
        <v>#VALUE!</v>
      </c>
    </row>
    <row r="3" customFormat="false" ht="14.5" hidden="false" customHeight="false" outlineLevel="0" collapsed="false">
      <c r="A3" s="19" t="n">
        <v>2</v>
      </c>
      <c r="B3" s="20" t="n">
        <v>2021111006</v>
      </c>
      <c r="C3" s="21" t="s">
        <v>743</v>
      </c>
      <c r="D3" s="21" t="s">
        <v>1110</v>
      </c>
      <c r="E3" s="21" t="s">
        <v>909</v>
      </c>
      <c r="F3" s="22" t="s">
        <v>1111</v>
      </c>
      <c r="G3" s="23" t="s">
        <v>1112</v>
      </c>
      <c r="H3" s="21" t="s">
        <v>49</v>
      </c>
      <c r="I3" s="24" t="s">
        <v>148</v>
      </c>
      <c r="K3" s="1" t="e">
        <f aca="false">VLOOKUP(Sheet2!C3,Sheet2!C3:C285,3,0)</f>
        <v>#VALUE!</v>
      </c>
    </row>
    <row r="4" customFormat="false" ht="14.5" hidden="false" customHeight="false" outlineLevel="0" collapsed="false">
      <c r="A4" s="19" t="n">
        <v>3</v>
      </c>
      <c r="B4" s="20" t="n">
        <v>2021111007</v>
      </c>
      <c r="C4" s="21" t="s">
        <v>725</v>
      </c>
      <c r="D4" s="21" t="s">
        <v>1110</v>
      </c>
      <c r="E4" s="21" t="s">
        <v>909</v>
      </c>
      <c r="F4" s="22" t="s">
        <v>1111</v>
      </c>
      <c r="G4" s="23" t="s">
        <v>1112</v>
      </c>
      <c r="H4" s="21" t="s">
        <v>49</v>
      </c>
      <c r="I4" s="24" t="s">
        <v>148</v>
      </c>
      <c r="K4" s="1" t="e">
        <f aca="false">VLOOKUP(Sheet2!C4,Sheet2!C4:C286,3,0)</f>
        <v>#VALUE!</v>
      </c>
    </row>
    <row r="5" customFormat="false" ht="14.5" hidden="false" customHeight="false" outlineLevel="0" collapsed="false">
      <c r="A5" s="19" t="n">
        <v>4</v>
      </c>
      <c r="B5" s="20" t="n">
        <v>2021111008</v>
      </c>
      <c r="C5" s="21" t="s">
        <v>1001</v>
      </c>
      <c r="D5" s="21" t="s">
        <v>1113</v>
      </c>
      <c r="E5" s="21" t="s">
        <v>909</v>
      </c>
      <c r="F5" s="22" t="s">
        <v>1111</v>
      </c>
      <c r="G5" s="23" t="s">
        <v>1112</v>
      </c>
      <c r="H5" s="21" t="s">
        <v>49</v>
      </c>
      <c r="I5" s="24" t="s">
        <v>148</v>
      </c>
      <c r="K5" s="1" t="e">
        <f aca="false">VLOOKUP(Sheet2!C5,Sheet2!C5:C287,3,0)</f>
        <v>#VALUE!</v>
      </c>
    </row>
    <row r="6" customFormat="false" ht="14.5" hidden="false" customHeight="false" outlineLevel="0" collapsed="false">
      <c r="A6" s="19" t="n">
        <v>5</v>
      </c>
      <c r="B6" s="20" t="n">
        <v>2021111009</v>
      </c>
      <c r="C6" s="21" t="s">
        <v>420</v>
      </c>
      <c r="D6" s="21" t="s">
        <v>1113</v>
      </c>
      <c r="E6" s="21" t="s">
        <v>909</v>
      </c>
      <c r="F6" s="22" t="s">
        <v>1111</v>
      </c>
      <c r="G6" s="23" t="s">
        <v>1112</v>
      </c>
      <c r="H6" s="21" t="s">
        <v>49</v>
      </c>
      <c r="I6" s="24" t="s">
        <v>148</v>
      </c>
      <c r="K6" s="1" t="e">
        <f aca="false">VLOOKUP(Sheet2!C6,Sheet2!C6:C288,3,0)</f>
        <v>#VALUE!</v>
      </c>
    </row>
    <row r="7" customFormat="false" ht="14.5" hidden="false" customHeight="false" outlineLevel="0" collapsed="false">
      <c r="A7" s="19" t="n">
        <v>6</v>
      </c>
      <c r="B7" s="20" t="n">
        <v>2021111010</v>
      </c>
      <c r="C7" s="21" t="s">
        <v>185</v>
      </c>
      <c r="D7" s="21" t="s">
        <v>1110</v>
      </c>
      <c r="E7" s="21" t="s">
        <v>909</v>
      </c>
      <c r="F7" s="22" t="s">
        <v>1111</v>
      </c>
      <c r="G7" s="23" t="s">
        <v>1112</v>
      </c>
      <c r="H7" s="21" t="s">
        <v>49</v>
      </c>
      <c r="I7" s="24" t="s">
        <v>148</v>
      </c>
    </row>
    <row r="8" customFormat="false" ht="14.5" hidden="false" customHeight="false" outlineLevel="0" collapsed="false">
      <c r="A8" s="19" t="n">
        <v>7</v>
      </c>
      <c r="B8" s="20" t="n">
        <v>2021111011</v>
      </c>
      <c r="C8" s="21" t="s">
        <v>283</v>
      </c>
      <c r="D8" s="21" t="s">
        <v>1110</v>
      </c>
      <c r="E8" s="21" t="s">
        <v>909</v>
      </c>
      <c r="F8" s="22" t="s">
        <v>1111</v>
      </c>
      <c r="G8" s="23" t="s">
        <v>1112</v>
      </c>
      <c r="H8" s="21" t="s">
        <v>49</v>
      </c>
      <c r="I8" s="24" t="s">
        <v>148</v>
      </c>
    </row>
    <row r="9" customFormat="false" ht="14.5" hidden="false" customHeight="false" outlineLevel="0" collapsed="false">
      <c r="A9" s="19" t="n">
        <v>8</v>
      </c>
      <c r="B9" s="20" t="n">
        <v>2021111012</v>
      </c>
      <c r="C9" s="21" t="s">
        <v>677</v>
      </c>
      <c r="D9" s="21" t="s">
        <v>1110</v>
      </c>
      <c r="E9" s="21" t="s">
        <v>909</v>
      </c>
      <c r="F9" s="22" t="s">
        <v>1111</v>
      </c>
      <c r="G9" s="23" t="s">
        <v>1112</v>
      </c>
      <c r="H9" s="21" t="s">
        <v>49</v>
      </c>
      <c r="I9" s="24" t="s">
        <v>148</v>
      </c>
    </row>
    <row r="10" customFormat="false" ht="14.5" hidden="false" customHeight="false" outlineLevel="0" collapsed="false">
      <c r="A10" s="19" t="n">
        <v>9</v>
      </c>
      <c r="B10" s="20" t="n">
        <v>2021111013</v>
      </c>
      <c r="C10" s="21" t="s">
        <v>745</v>
      </c>
      <c r="D10" s="21" t="s">
        <v>1110</v>
      </c>
      <c r="E10" s="21" t="s">
        <v>909</v>
      </c>
      <c r="F10" s="22" t="s">
        <v>1111</v>
      </c>
      <c r="G10" s="23" t="s">
        <v>1112</v>
      </c>
      <c r="H10" s="21" t="s">
        <v>49</v>
      </c>
      <c r="I10" s="24" t="s">
        <v>148</v>
      </c>
    </row>
    <row r="11" customFormat="false" ht="14.5" hidden="false" customHeight="false" outlineLevel="0" collapsed="false">
      <c r="A11" s="19" t="n">
        <v>10</v>
      </c>
      <c r="B11" s="20" t="n">
        <v>2021111014</v>
      </c>
      <c r="C11" s="21" t="s">
        <v>25</v>
      </c>
      <c r="D11" s="21" t="s">
        <v>1110</v>
      </c>
      <c r="E11" s="21" t="s">
        <v>909</v>
      </c>
      <c r="F11" s="22" t="s">
        <v>1111</v>
      </c>
      <c r="G11" s="23" t="s">
        <v>1112</v>
      </c>
      <c r="H11" s="21" t="s">
        <v>49</v>
      </c>
      <c r="I11" s="24" t="s">
        <v>148</v>
      </c>
    </row>
    <row r="12" customFormat="false" ht="14.5" hidden="false" customHeight="false" outlineLevel="0" collapsed="false">
      <c r="A12" s="19" t="n">
        <v>11</v>
      </c>
      <c r="B12" s="20" t="n">
        <v>2021111015</v>
      </c>
      <c r="C12" s="21" t="s">
        <v>1082</v>
      </c>
      <c r="D12" s="21" t="s">
        <v>1113</v>
      </c>
      <c r="E12" s="21" t="s">
        <v>909</v>
      </c>
      <c r="F12" s="22" t="s">
        <v>1111</v>
      </c>
      <c r="G12" s="23" t="s">
        <v>1112</v>
      </c>
      <c r="H12" s="21" t="s">
        <v>49</v>
      </c>
      <c r="I12" s="24" t="s">
        <v>148</v>
      </c>
    </row>
    <row r="13" customFormat="false" ht="14.5" hidden="false" customHeight="false" outlineLevel="0" collapsed="false">
      <c r="A13" s="19" t="n">
        <v>12</v>
      </c>
      <c r="B13" s="20" t="n">
        <v>2021111016</v>
      </c>
      <c r="C13" s="21" t="s">
        <v>254</v>
      </c>
      <c r="D13" s="21" t="s">
        <v>1113</v>
      </c>
      <c r="E13" s="21" t="s">
        <v>909</v>
      </c>
      <c r="F13" s="22" t="s">
        <v>1111</v>
      </c>
      <c r="G13" s="23" t="s">
        <v>1112</v>
      </c>
      <c r="H13" s="21" t="s">
        <v>49</v>
      </c>
      <c r="I13" s="24" t="s">
        <v>148</v>
      </c>
    </row>
    <row r="14" customFormat="false" ht="14.5" hidden="false" customHeight="false" outlineLevel="0" collapsed="false">
      <c r="A14" s="19" t="n">
        <v>13</v>
      </c>
      <c r="B14" s="20" t="n">
        <v>2021111017</v>
      </c>
      <c r="C14" s="21" t="s">
        <v>1079</v>
      </c>
      <c r="D14" s="21" t="s">
        <v>1110</v>
      </c>
      <c r="E14" s="21" t="s">
        <v>909</v>
      </c>
      <c r="F14" s="22" t="s">
        <v>1111</v>
      </c>
      <c r="G14" s="23" t="s">
        <v>1112</v>
      </c>
      <c r="H14" s="21" t="s">
        <v>49</v>
      </c>
      <c r="I14" s="24" t="s">
        <v>148</v>
      </c>
    </row>
    <row r="15" customFormat="false" ht="14.5" hidden="false" customHeight="false" outlineLevel="0" collapsed="false">
      <c r="A15" s="19" t="n">
        <v>14</v>
      </c>
      <c r="B15" s="20" t="n">
        <v>2021111018</v>
      </c>
      <c r="C15" s="21" t="s">
        <v>213</v>
      </c>
      <c r="D15" s="21" t="s">
        <v>1110</v>
      </c>
      <c r="E15" s="21" t="s">
        <v>909</v>
      </c>
      <c r="F15" s="22" t="s">
        <v>1111</v>
      </c>
      <c r="G15" s="23" t="s">
        <v>1112</v>
      </c>
      <c r="H15" s="21" t="s">
        <v>49</v>
      </c>
      <c r="I15" s="24" t="s">
        <v>148</v>
      </c>
    </row>
    <row r="16" customFormat="false" ht="14.5" hidden="false" customHeight="false" outlineLevel="0" collapsed="false">
      <c r="A16" s="19" t="n">
        <v>15</v>
      </c>
      <c r="B16" s="20" t="n">
        <v>2021111019</v>
      </c>
      <c r="C16" s="21" t="s">
        <v>655</v>
      </c>
      <c r="D16" s="21" t="s">
        <v>1110</v>
      </c>
      <c r="E16" s="21" t="s">
        <v>909</v>
      </c>
      <c r="F16" s="22" t="s">
        <v>1111</v>
      </c>
      <c r="G16" s="23" t="s">
        <v>1112</v>
      </c>
      <c r="H16" s="21" t="s">
        <v>49</v>
      </c>
      <c r="I16" s="24" t="s">
        <v>148</v>
      </c>
    </row>
    <row r="17" customFormat="false" ht="14.5" hidden="false" customHeight="false" outlineLevel="0" collapsed="false">
      <c r="A17" s="19" t="n">
        <v>16</v>
      </c>
      <c r="B17" s="20" t="n">
        <v>2021111020</v>
      </c>
      <c r="C17" s="21" t="s">
        <v>538</v>
      </c>
      <c r="D17" s="21" t="s">
        <v>1113</v>
      </c>
      <c r="E17" s="21" t="s">
        <v>909</v>
      </c>
      <c r="F17" s="22" t="s">
        <v>1111</v>
      </c>
      <c r="G17" s="23" t="s">
        <v>1112</v>
      </c>
      <c r="H17" s="21" t="s">
        <v>49</v>
      </c>
      <c r="I17" s="24" t="s">
        <v>148</v>
      </c>
    </row>
    <row r="18" customFormat="false" ht="14.5" hidden="false" customHeight="false" outlineLevel="0" collapsed="false">
      <c r="A18" s="19" t="n">
        <v>17</v>
      </c>
      <c r="B18" s="20" t="n">
        <v>2021111021</v>
      </c>
      <c r="C18" s="21" t="s">
        <v>251</v>
      </c>
      <c r="D18" s="21" t="s">
        <v>1110</v>
      </c>
      <c r="E18" s="21" t="s">
        <v>909</v>
      </c>
      <c r="F18" s="22" t="s">
        <v>1111</v>
      </c>
      <c r="G18" s="23" t="s">
        <v>1112</v>
      </c>
      <c r="H18" s="21" t="s">
        <v>49</v>
      </c>
      <c r="I18" s="24" t="s">
        <v>148</v>
      </c>
    </row>
    <row r="19" customFormat="false" ht="14.5" hidden="false" customHeight="false" outlineLevel="0" collapsed="false">
      <c r="A19" s="19" t="n">
        <v>18</v>
      </c>
      <c r="B19" s="20" t="n">
        <v>2021111022</v>
      </c>
      <c r="C19" s="21" t="s">
        <v>451</v>
      </c>
      <c r="D19" s="21" t="s">
        <v>1113</v>
      </c>
      <c r="E19" s="21" t="s">
        <v>909</v>
      </c>
      <c r="F19" s="22" t="s">
        <v>1111</v>
      </c>
      <c r="G19" s="23" t="s">
        <v>1112</v>
      </c>
      <c r="H19" s="21" t="s">
        <v>49</v>
      </c>
      <c r="I19" s="24" t="s">
        <v>148</v>
      </c>
    </row>
    <row r="20" customFormat="false" ht="14.5" hidden="false" customHeight="false" outlineLevel="0" collapsed="false">
      <c r="A20" s="19" t="n">
        <v>19</v>
      </c>
      <c r="B20" s="20" t="n">
        <v>2021111023</v>
      </c>
      <c r="C20" s="21" t="s">
        <v>615</v>
      </c>
      <c r="D20" s="21" t="s">
        <v>1113</v>
      </c>
      <c r="E20" s="21" t="s">
        <v>909</v>
      </c>
      <c r="F20" s="22" t="s">
        <v>1111</v>
      </c>
      <c r="G20" s="23" t="s">
        <v>1112</v>
      </c>
      <c r="H20" s="21" t="s">
        <v>49</v>
      </c>
      <c r="I20" s="24" t="s">
        <v>148</v>
      </c>
    </row>
    <row r="21" customFormat="false" ht="14.5" hidden="false" customHeight="false" outlineLevel="0" collapsed="false">
      <c r="A21" s="19" t="n">
        <v>20</v>
      </c>
      <c r="B21" s="20" t="n">
        <v>2021111024</v>
      </c>
      <c r="C21" s="21" t="s">
        <v>1020</v>
      </c>
      <c r="D21" s="21" t="s">
        <v>1110</v>
      </c>
      <c r="E21" s="21" t="s">
        <v>909</v>
      </c>
      <c r="F21" s="22" t="s">
        <v>1111</v>
      </c>
      <c r="G21" s="23" t="s">
        <v>1112</v>
      </c>
      <c r="H21" s="21" t="s">
        <v>49</v>
      </c>
      <c r="I21" s="24" t="s">
        <v>148</v>
      </c>
    </row>
    <row r="22" customFormat="false" ht="14.5" hidden="false" customHeight="false" outlineLevel="0" collapsed="false">
      <c r="A22" s="19" t="n">
        <v>21</v>
      </c>
      <c r="B22" s="20" t="n">
        <v>2021111025</v>
      </c>
      <c r="C22" s="21" t="s">
        <v>611</v>
      </c>
      <c r="D22" s="21" t="s">
        <v>1110</v>
      </c>
      <c r="E22" s="21" t="s">
        <v>909</v>
      </c>
      <c r="F22" s="22" t="s">
        <v>1111</v>
      </c>
      <c r="G22" s="23" t="s">
        <v>1112</v>
      </c>
      <c r="H22" s="21" t="s">
        <v>49</v>
      </c>
      <c r="I22" s="24" t="s">
        <v>148</v>
      </c>
    </row>
    <row r="23" customFormat="false" ht="14.5" hidden="false" customHeight="false" outlineLevel="0" collapsed="false">
      <c r="A23" s="19" t="n">
        <v>22</v>
      </c>
      <c r="B23" s="20" t="n">
        <v>2021111026</v>
      </c>
      <c r="C23" s="21" t="s">
        <v>643</v>
      </c>
      <c r="D23" s="21" t="s">
        <v>1113</v>
      </c>
      <c r="E23" s="21" t="s">
        <v>909</v>
      </c>
      <c r="F23" s="22" t="s">
        <v>1111</v>
      </c>
      <c r="G23" s="23" t="s">
        <v>1112</v>
      </c>
      <c r="H23" s="21" t="s">
        <v>49</v>
      </c>
      <c r="I23" s="24" t="s">
        <v>148</v>
      </c>
    </row>
    <row r="24" customFormat="false" ht="14.5" hidden="false" customHeight="false" outlineLevel="0" collapsed="false">
      <c r="A24" s="19" t="n">
        <v>23</v>
      </c>
      <c r="B24" s="20" t="n">
        <v>2021111027</v>
      </c>
      <c r="C24" s="21" t="s">
        <v>624</v>
      </c>
      <c r="D24" s="21" t="s">
        <v>1113</v>
      </c>
      <c r="E24" s="21" t="s">
        <v>909</v>
      </c>
      <c r="F24" s="22" t="s">
        <v>1111</v>
      </c>
      <c r="G24" s="23" t="s">
        <v>1112</v>
      </c>
      <c r="H24" s="21" t="s">
        <v>49</v>
      </c>
      <c r="I24" s="24" t="s">
        <v>148</v>
      </c>
    </row>
    <row r="25" customFormat="false" ht="14.5" hidden="false" customHeight="false" outlineLevel="0" collapsed="false">
      <c r="A25" s="19" t="n">
        <v>24</v>
      </c>
      <c r="B25" s="20" t="n">
        <v>2021111028</v>
      </c>
      <c r="C25" s="21" t="s">
        <v>141</v>
      </c>
      <c r="D25" s="21" t="s">
        <v>1113</v>
      </c>
      <c r="E25" s="21" t="s">
        <v>909</v>
      </c>
      <c r="F25" s="22" t="s">
        <v>1111</v>
      </c>
      <c r="G25" s="23" t="s">
        <v>1112</v>
      </c>
      <c r="H25" s="21" t="s">
        <v>49</v>
      </c>
      <c r="I25" s="24" t="s">
        <v>148</v>
      </c>
    </row>
    <row r="26" customFormat="false" ht="14.5" hidden="false" customHeight="false" outlineLevel="0" collapsed="false">
      <c r="A26" s="19" t="n">
        <v>25</v>
      </c>
      <c r="B26" s="20" t="n">
        <v>2021111029</v>
      </c>
      <c r="C26" s="21" t="s">
        <v>102</v>
      </c>
      <c r="D26" s="21" t="s">
        <v>1110</v>
      </c>
      <c r="E26" s="21" t="s">
        <v>909</v>
      </c>
      <c r="F26" s="22" t="s">
        <v>1111</v>
      </c>
      <c r="G26" s="23" t="s">
        <v>1112</v>
      </c>
      <c r="H26" s="21" t="s">
        <v>49</v>
      </c>
      <c r="I26" s="24" t="s">
        <v>148</v>
      </c>
    </row>
    <row r="27" customFormat="false" ht="14.5" hidden="false" customHeight="false" outlineLevel="0" collapsed="false">
      <c r="A27" s="19" t="n">
        <v>26</v>
      </c>
      <c r="B27" s="20" t="n">
        <v>2021111030</v>
      </c>
      <c r="C27" s="21" t="s">
        <v>641</v>
      </c>
      <c r="D27" s="21" t="s">
        <v>1110</v>
      </c>
      <c r="E27" s="21" t="s">
        <v>909</v>
      </c>
      <c r="F27" s="22" t="s">
        <v>1111</v>
      </c>
      <c r="G27" s="23" t="s">
        <v>1112</v>
      </c>
      <c r="H27" s="21" t="s">
        <v>49</v>
      </c>
      <c r="I27" s="24" t="s">
        <v>148</v>
      </c>
    </row>
    <row r="28" customFormat="false" ht="14.5" hidden="false" customHeight="false" outlineLevel="0" collapsed="false">
      <c r="A28" s="19" t="n">
        <v>27</v>
      </c>
      <c r="B28" s="20" t="n">
        <v>2021111031</v>
      </c>
      <c r="C28" s="21" t="s">
        <v>551</v>
      </c>
      <c r="D28" s="21" t="s">
        <v>1113</v>
      </c>
      <c r="E28" s="21" t="s">
        <v>909</v>
      </c>
      <c r="F28" s="22" t="s">
        <v>1111</v>
      </c>
      <c r="G28" s="23" t="s">
        <v>1112</v>
      </c>
      <c r="H28" s="21" t="s">
        <v>49</v>
      </c>
      <c r="I28" s="24" t="s">
        <v>148</v>
      </c>
    </row>
    <row r="29" customFormat="false" ht="14.5" hidden="false" customHeight="false" outlineLevel="0" collapsed="false">
      <c r="A29" s="19" t="n">
        <v>28</v>
      </c>
      <c r="B29" s="20" t="n">
        <v>2021111032</v>
      </c>
      <c r="C29" s="21" t="s">
        <v>1015</v>
      </c>
      <c r="D29" s="21" t="s">
        <v>1113</v>
      </c>
      <c r="E29" s="21" t="s">
        <v>909</v>
      </c>
      <c r="F29" s="22" t="s">
        <v>1111</v>
      </c>
      <c r="G29" s="23" t="s">
        <v>1112</v>
      </c>
      <c r="H29" s="21" t="s">
        <v>49</v>
      </c>
      <c r="I29" s="24" t="s">
        <v>148</v>
      </c>
    </row>
    <row r="30" customFormat="false" ht="14.5" hidden="false" customHeight="false" outlineLevel="0" collapsed="false">
      <c r="A30" s="19" t="n">
        <v>29</v>
      </c>
      <c r="B30" s="20" t="n">
        <v>2021111033</v>
      </c>
      <c r="C30" s="21" t="s">
        <v>302</v>
      </c>
      <c r="D30" s="21" t="s">
        <v>1110</v>
      </c>
      <c r="E30" s="21" t="s">
        <v>909</v>
      </c>
      <c r="F30" s="22" t="s">
        <v>1111</v>
      </c>
      <c r="G30" s="23" t="s">
        <v>1112</v>
      </c>
      <c r="H30" s="21" t="s">
        <v>49</v>
      </c>
      <c r="I30" s="24" t="s">
        <v>148</v>
      </c>
    </row>
    <row r="31" customFormat="false" ht="14.5" hidden="false" customHeight="false" outlineLevel="0" collapsed="false">
      <c r="A31" s="19" t="n">
        <v>30</v>
      </c>
      <c r="B31" s="20" t="n">
        <v>2021111034</v>
      </c>
      <c r="C31" s="21" t="s">
        <v>375</v>
      </c>
      <c r="D31" s="21" t="s">
        <v>1110</v>
      </c>
      <c r="E31" s="21" t="s">
        <v>909</v>
      </c>
      <c r="F31" s="22" t="s">
        <v>1111</v>
      </c>
      <c r="G31" s="23" t="s">
        <v>1112</v>
      </c>
      <c r="H31" s="21" t="s">
        <v>49</v>
      </c>
      <c r="I31" s="24" t="s">
        <v>148</v>
      </c>
    </row>
    <row r="32" customFormat="false" ht="14.5" hidden="false" customHeight="false" outlineLevel="0" collapsed="false">
      <c r="A32" s="19" t="n">
        <v>31</v>
      </c>
      <c r="B32" s="20" t="n">
        <v>2021111035</v>
      </c>
      <c r="C32" s="21" t="s">
        <v>454</v>
      </c>
      <c r="D32" s="21" t="s">
        <v>1110</v>
      </c>
      <c r="E32" s="21" t="s">
        <v>909</v>
      </c>
      <c r="F32" s="22" t="s">
        <v>1111</v>
      </c>
      <c r="G32" s="23" t="s">
        <v>1112</v>
      </c>
      <c r="H32" s="21" t="s">
        <v>49</v>
      </c>
      <c r="I32" s="24" t="s">
        <v>148</v>
      </c>
    </row>
    <row r="33" customFormat="false" ht="14.5" hidden="false" customHeight="false" outlineLevel="0" collapsed="false">
      <c r="A33" s="19" t="n">
        <v>32</v>
      </c>
      <c r="B33" s="20" t="n">
        <v>2021111036</v>
      </c>
      <c r="C33" s="21" t="s">
        <v>947</v>
      </c>
      <c r="D33" s="21" t="s">
        <v>1113</v>
      </c>
      <c r="E33" s="21" t="s">
        <v>909</v>
      </c>
      <c r="F33" s="22" t="s">
        <v>1111</v>
      </c>
      <c r="G33" s="23" t="s">
        <v>1112</v>
      </c>
      <c r="H33" s="21" t="s">
        <v>49</v>
      </c>
      <c r="I33" s="24" t="s">
        <v>148</v>
      </c>
    </row>
    <row r="34" customFormat="false" ht="14.5" hidden="false" customHeight="false" outlineLevel="0" collapsed="false">
      <c r="A34" s="19" t="n">
        <v>33</v>
      </c>
      <c r="B34" s="20" t="n">
        <v>2021111037</v>
      </c>
      <c r="C34" s="21" t="s">
        <v>759</v>
      </c>
      <c r="D34" s="21" t="s">
        <v>1110</v>
      </c>
      <c r="E34" s="21" t="s">
        <v>909</v>
      </c>
      <c r="F34" s="22" t="s">
        <v>1111</v>
      </c>
      <c r="G34" s="23" t="s">
        <v>1112</v>
      </c>
      <c r="H34" s="21" t="s">
        <v>49</v>
      </c>
      <c r="I34" s="24" t="s">
        <v>148</v>
      </c>
    </row>
    <row r="35" customFormat="false" ht="14.5" hidden="false" customHeight="false" outlineLevel="0" collapsed="false">
      <c r="A35" s="19" t="n">
        <v>34</v>
      </c>
      <c r="B35" s="20" t="n">
        <v>2021111038</v>
      </c>
      <c r="C35" s="21" t="s">
        <v>427</v>
      </c>
      <c r="D35" s="21" t="s">
        <v>1113</v>
      </c>
      <c r="E35" s="21" t="s">
        <v>909</v>
      </c>
      <c r="F35" s="22" t="s">
        <v>1111</v>
      </c>
      <c r="G35" s="23" t="s">
        <v>1112</v>
      </c>
      <c r="H35" s="21" t="s">
        <v>49</v>
      </c>
      <c r="I35" s="24" t="s">
        <v>148</v>
      </c>
    </row>
    <row r="36" customFormat="false" ht="14.5" hidden="false" customHeight="false" outlineLevel="0" collapsed="false">
      <c r="A36" s="19" t="n">
        <v>35</v>
      </c>
      <c r="B36" s="20" t="n">
        <v>2021111039</v>
      </c>
      <c r="C36" s="21" t="s">
        <v>1087</v>
      </c>
      <c r="D36" s="21" t="s">
        <v>1110</v>
      </c>
      <c r="E36" s="21" t="s">
        <v>909</v>
      </c>
      <c r="F36" s="22" t="s">
        <v>1111</v>
      </c>
      <c r="G36" s="23" t="s">
        <v>1112</v>
      </c>
      <c r="H36" s="21" t="s">
        <v>49</v>
      </c>
      <c r="I36" s="24" t="s">
        <v>148</v>
      </c>
    </row>
    <row r="37" customFormat="false" ht="14.5" hidden="false" customHeight="false" outlineLevel="0" collapsed="false">
      <c r="A37" s="19" t="n">
        <v>36</v>
      </c>
      <c r="B37" s="20" t="n">
        <v>2021111040</v>
      </c>
      <c r="C37" s="21" t="s">
        <v>445</v>
      </c>
      <c r="D37" s="21" t="s">
        <v>1110</v>
      </c>
      <c r="E37" s="21" t="s">
        <v>909</v>
      </c>
      <c r="F37" s="22" t="s">
        <v>1111</v>
      </c>
      <c r="G37" s="23" t="s">
        <v>1112</v>
      </c>
      <c r="H37" s="21" t="s">
        <v>49</v>
      </c>
      <c r="I37" s="24" t="s">
        <v>148</v>
      </c>
    </row>
    <row r="38" customFormat="false" ht="14.5" hidden="false" customHeight="false" outlineLevel="0" collapsed="false">
      <c r="A38" s="19" t="n">
        <v>37</v>
      </c>
      <c r="B38" s="20" t="n">
        <v>2021111041</v>
      </c>
      <c r="C38" s="21" t="s">
        <v>916</v>
      </c>
      <c r="D38" s="21" t="s">
        <v>1113</v>
      </c>
      <c r="E38" s="21" t="s">
        <v>909</v>
      </c>
      <c r="F38" s="22" t="s">
        <v>1111</v>
      </c>
      <c r="G38" s="23" t="s">
        <v>1112</v>
      </c>
      <c r="H38" s="21" t="s">
        <v>49</v>
      </c>
      <c r="I38" s="24" t="s">
        <v>148</v>
      </c>
    </row>
    <row r="39" customFormat="false" ht="14.5" hidden="false" customHeight="false" outlineLevel="0" collapsed="false">
      <c r="A39" s="19" t="n">
        <v>38</v>
      </c>
      <c r="B39" s="20" t="n">
        <v>2021111042</v>
      </c>
      <c r="C39" s="21" t="s">
        <v>46</v>
      </c>
      <c r="D39" s="21" t="s">
        <v>1113</v>
      </c>
      <c r="E39" s="21" t="s">
        <v>909</v>
      </c>
      <c r="F39" s="22" t="s">
        <v>1111</v>
      </c>
      <c r="G39" s="23" t="s">
        <v>1112</v>
      </c>
      <c r="H39" s="21" t="s">
        <v>49</v>
      </c>
      <c r="I39" s="24" t="s">
        <v>148</v>
      </c>
    </row>
    <row r="40" customFormat="false" ht="14.5" hidden="false" customHeight="false" outlineLevel="0" collapsed="false">
      <c r="A40" s="19" t="n">
        <v>39</v>
      </c>
      <c r="B40" s="20" t="n">
        <v>2021111043</v>
      </c>
      <c r="C40" s="21" t="s">
        <v>156</v>
      </c>
      <c r="D40" s="21" t="s">
        <v>1110</v>
      </c>
      <c r="E40" s="21" t="s">
        <v>909</v>
      </c>
      <c r="F40" s="22" t="s">
        <v>1111</v>
      </c>
      <c r="G40" s="23" t="s">
        <v>1112</v>
      </c>
      <c r="H40" s="21" t="s">
        <v>49</v>
      </c>
      <c r="I40" s="24" t="s">
        <v>148</v>
      </c>
    </row>
    <row r="41" customFormat="false" ht="14.5" hidden="false" customHeight="false" outlineLevel="0" collapsed="false">
      <c r="A41" s="19" t="n">
        <v>40</v>
      </c>
      <c r="B41" s="20" t="n">
        <v>2021111044</v>
      </c>
      <c r="C41" s="21" t="s">
        <v>414</v>
      </c>
      <c r="D41" s="21" t="s">
        <v>1113</v>
      </c>
      <c r="E41" s="21" t="s">
        <v>909</v>
      </c>
      <c r="F41" s="22" t="s">
        <v>1111</v>
      </c>
      <c r="G41" s="23" t="s">
        <v>1112</v>
      </c>
      <c r="H41" s="21" t="s">
        <v>49</v>
      </c>
      <c r="I41" s="24" t="s">
        <v>148</v>
      </c>
    </row>
    <row r="42" customFormat="false" ht="14.5" hidden="false" customHeight="false" outlineLevel="0" collapsed="false">
      <c r="A42" s="19" t="n">
        <v>41</v>
      </c>
      <c r="B42" s="20" t="n">
        <v>2021111045</v>
      </c>
      <c r="C42" s="21" t="s">
        <v>1044</v>
      </c>
      <c r="D42" s="21" t="s">
        <v>1110</v>
      </c>
      <c r="E42" s="21" t="s">
        <v>909</v>
      </c>
      <c r="F42" s="22" t="s">
        <v>1111</v>
      </c>
      <c r="G42" s="23" t="s">
        <v>1114</v>
      </c>
      <c r="H42" s="21" t="s">
        <v>76</v>
      </c>
      <c r="I42" s="24" t="s">
        <v>148</v>
      </c>
    </row>
    <row r="43" customFormat="false" ht="14.5" hidden="false" customHeight="false" outlineLevel="0" collapsed="false">
      <c r="A43" s="19" t="n">
        <v>42</v>
      </c>
      <c r="B43" s="20" t="n">
        <v>2021111046</v>
      </c>
      <c r="C43" s="21" t="s">
        <v>387</v>
      </c>
      <c r="D43" s="21" t="s">
        <v>1110</v>
      </c>
      <c r="E43" s="21" t="s">
        <v>909</v>
      </c>
      <c r="F43" s="22" t="s">
        <v>1111</v>
      </c>
      <c r="G43" s="23" t="s">
        <v>1114</v>
      </c>
      <c r="H43" s="21" t="s">
        <v>76</v>
      </c>
      <c r="I43" s="24" t="s">
        <v>148</v>
      </c>
    </row>
    <row r="44" customFormat="false" ht="14.5" hidden="false" customHeight="false" outlineLevel="0" collapsed="false">
      <c r="A44" s="19" t="n">
        <v>43</v>
      </c>
      <c r="B44" s="20" t="n">
        <v>2021111047</v>
      </c>
      <c r="C44" s="21" t="s">
        <v>680</v>
      </c>
      <c r="D44" s="21" t="s">
        <v>1113</v>
      </c>
      <c r="E44" s="21" t="s">
        <v>909</v>
      </c>
      <c r="F44" s="22" t="s">
        <v>1111</v>
      </c>
      <c r="G44" s="23" t="s">
        <v>1114</v>
      </c>
      <c r="H44" s="21" t="s">
        <v>76</v>
      </c>
      <c r="I44" s="24" t="s">
        <v>148</v>
      </c>
    </row>
    <row r="45" customFormat="false" ht="14.5" hidden="false" customHeight="false" outlineLevel="0" collapsed="false">
      <c r="A45" s="19" t="n">
        <v>44</v>
      </c>
      <c r="B45" s="20" t="n">
        <v>2021111048</v>
      </c>
      <c r="C45" s="21" t="s">
        <v>809</v>
      </c>
      <c r="D45" s="21" t="s">
        <v>1110</v>
      </c>
      <c r="E45" s="21" t="s">
        <v>909</v>
      </c>
      <c r="F45" s="22" t="s">
        <v>1111</v>
      </c>
      <c r="G45" s="23" t="s">
        <v>1114</v>
      </c>
      <c r="H45" s="21" t="s">
        <v>76</v>
      </c>
      <c r="I45" s="24" t="s">
        <v>148</v>
      </c>
    </row>
    <row r="46" customFormat="false" ht="14.5" hidden="false" customHeight="false" outlineLevel="0" collapsed="false">
      <c r="A46" s="19" t="n">
        <v>45</v>
      </c>
      <c r="B46" s="20" t="n">
        <v>2021111049</v>
      </c>
      <c r="C46" s="21" t="s">
        <v>74</v>
      </c>
      <c r="D46" s="21" t="s">
        <v>1110</v>
      </c>
      <c r="E46" s="21" t="s">
        <v>909</v>
      </c>
      <c r="F46" s="22" t="s">
        <v>1111</v>
      </c>
      <c r="G46" s="23" t="s">
        <v>1114</v>
      </c>
      <c r="H46" s="21" t="s">
        <v>76</v>
      </c>
      <c r="I46" s="24" t="s">
        <v>148</v>
      </c>
    </row>
    <row r="47" customFormat="false" ht="14.5" hidden="false" customHeight="false" outlineLevel="0" collapsed="false">
      <c r="A47" s="19" t="n">
        <v>46</v>
      </c>
      <c r="B47" s="20" t="n">
        <v>2021111050</v>
      </c>
      <c r="C47" s="21" t="s">
        <v>529</v>
      </c>
      <c r="D47" s="21" t="s">
        <v>1110</v>
      </c>
      <c r="E47" s="21" t="s">
        <v>909</v>
      </c>
      <c r="F47" s="22" t="s">
        <v>1111</v>
      </c>
      <c r="G47" s="23" t="s">
        <v>1114</v>
      </c>
      <c r="H47" s="21" t="s">
        <v>76</v>
      </c>
      <c r="I47" s="24" t="s">
        <v>148</v>
      </c>
    </row>
    <row r="48" customFormat="false" ht="14.5" hidden="false" customHeight="false" outlineLevel="0" collapsed="false">
      <c r="A48" s="19" t="n">
        <v>47</v>
      </c>
      <c r="B48" s="20" t="n">
        <v>2021111051</v>
      </c>
      <c r="C48" s="21" t="s">
        <v>312</v>
      </c>
      <c r="D48" s="21" t="s">
        <v>1110</v>
      </c>
      <c r="E48" s="21" t="s">
        <v>909</v>
      </c>
      <c r="F48" s="22" t="s">
        <v>1111</v>
      </c>
      <c r="G48" s="23" t="s">
        <v>1114</v>
      </c>
      <c r="H48" s="21" t="s">
        <v>76</v>
      </c>
      <c r="I48" s="24" t="s">
        <v>148</v>
      </c>
    </row>
    <row r="49" customFormat="false" ht="14.5" hidden="false" customHeight="false" outlineLevel="0" collapsed="false">
      <c r="A49" s="19" t="n">
        <v>48</v>
      </c>
      <c r="B49" s="20" t="n">
        <v>2021111052</v>
      </c>
      <c r="C49" s="21" t="s">
        <v>311</v>
      </c>
      <c r="D49" s="21" t="s">
        <v>1110</v>
      </c>
      <c r="E49" s="21" t="s">
        <v>909</v>
      </c>
      <c r="F49" s="22" t="s">
        <v>1111</v>
      </c>
      <c r="G49" s="23" t="s">
        <v>1114</v>
      </c>
      <c r="H49" s="21" t="s">
        <v>76</v>
      </c>
      <c r="I49" s="24" t="s">
        <v>148</v>
      </c>
    </row>
    <row r="50" customFormat="false" ht="14.5" hidden="false" customHeight="false" outlineLevel="0" collapsed="false">
      <c r="A50" s="19" t="n">
        <v>49</v>
      </c>
      <c r="B50" s="20" t="n">
        <v>2021111053</v>
      </c>
      <c r="C50" s="21" t="s">
        <v>285</v>
      </c>
      <c r="D50" s="21" t="s">
        <v>1110</v>
      </c>
      <c r="E50" s="21" t="s">
        <v>909</v>
      </c>
      <c r="F50" s="22" t="s">
        <v>1111</v>
      </c>
      <c r="G50" s="23" t="s">
        <v>1114</v>
      </c>
      <c r="H50" s="21" t="s">
        <v>76</v>
      </c>
      <c r="I50" s="24" t="s">
        <v>148</v>
      </c>
    </row>
    <row r="51" customFormat="false" ht="14.5" hidden="false" customHeight="false" outlineLevel="0" collapsed="false">
      <c r="A51" s="19" t="n">
        <v>50</v>
      </c>
      <c r="B51" s="20" t="n">
        <v>2021111054</v>
      </c>
      <c r="C51" s="21" t="s">
        <v>39</v>
      </c>
      <c r="D51" s="21" t="s">
        <v>1110</v>
      </c>
      <c r="E51" s="21" t="s">
        <v>909</v>
      </c>
      <c r="F51" s="22" t="s">
        <v>1111</v>
      </c>
      <c r="G51" s="23" t="s">
        <v>1114</v>
      </c>
      <c r="H51" s="21" t="s">
        <v>76</v>
      </c>
      <c r="I51" s="24" t="s">
        <v>148</v>
      </c>
    </row>
    <row r="52" customFormat="false" ht="14.5" hidden="false" customHeight="false" outlineLevel="0" collapsed="false">
      <c r="A52" s="19" t="n">
        <v>51</v>
      </c>
      <c r="B52" s="20" t="n">
        <v>2021111055</v>
      </c>
      <c r="C52" s="21" t="s">
        <v>810</v>
      </c>
      <c r="D52" s="21" t="s">
        <v>1110</v>
      </c>
      <c r="E52" s="21" t="s">
        <v>909</v>
      </c>
      <c r="F52" s="22" t="s">
        <v>1111</v>
      </c>
      <c r="G52" s="23" t="s">
        <v>1114</v>
      </c>
      <c r="H52" s="21" t="s">
        <v>76</v>
      </c>
      <c r="I52" s="24" t="s">
        <v>148</v>
      </c>
    </row>
    <row r="53" customFormat="false" ht="14.5" hidden="false" customHeight="false" outlineLevel="0" collapsed="false">
      <c r="A53" s="19" t="n">
        <v>52</v>
      </c>
      <c r="B53" s="20" t="n">
        <v>2021111056</v>
      </c>
      <c r="C53" s="21" t="s">
        <v>524</v>
      </c>
      <c r="D53" s="21" t="s">
        <v>1110</v>
      </c>
      <c r="E53" s="21" t="s">
        <v>909</v>
      </c>
      <c r="F53" s="22" t="s">
        <v>1111</v>
      </c>
      <c r="G53" s="23" t="s">
        <v>1114</v>
      </c>
      <c r="H53" s="21" t="s">
        <v>76</v>
      </c>
      <c r="I53" s="24" t="s">
        <v>148</v>
      </c>
    </row>
    <row r="54" customFormat="false" ht="14.5" hidden="false" customHeight="false" outlineLevel="0" collapsed="false">
      <c r="A54" s="19" t="n">
        <v>53</v>
      </c>
      <c r="B54" s="20" t="n">
        <v>2021111057</v>
      </c>
      <c r="C54" s="21" t="s">
        <v>505</v>
      </c>
      <c r="D54" s="21" t="s">
        <v>1110</v>
      </c>
      <c r="E54" s="21" t="s">
        <v>909</v>
      </c>
      <c r="F54" s="22" t="s">
        <v>1111</v>
      </c>
      <c r="G54" s="23" t="s">
        <v>1114</v>
      </c>
      <c r="H54" s="21" t="s">
        <v>76</v>
      </c>
      <c r="I54" s="24" t="s">
        <v>148</v>
      </c>
    </row>
    <row r="55" customFormat="false" ht="14.5" hidden="false" customHeight="false" outlineLevel="0" collapsed="false">
      <c r="A55" s="19" t="n">
        <v>54</v>
      </c>
      <c r="B55" s="20" t="n">
        <v>2021111058</v>
      </c>
      <c r="C55" s="21" t="s">
        <v>239</v>
      </c>
      <c r="D55" s="21" t="s">
        <v>1110</v>
      </c>
      <c r="E55" s="21" t="s">
        <v>909</v>
      </c>
      <c r="F55" s="22" t="s">
        <v>1111</v>
      </c>
      <c r="G55" s="23" t="s">
        <v>1114</v>
      </c>
      <c r="H55" s="21" t="s">
        <v>76</v>
      </c>
      <c r="I55" s="24" t="s">
        <v>148</v>
      </c>
    </row>
    <row r="56" customFormat="false" ht="14.5" hidden="false" customHeight="false" outlineLevel="0" collapsed="false">
      <c r="A56" s="19" t="n">
        <v>55</v>
      </c>
      <c r="B56" s="20" t="n">
        <v>2021111059</v>
      </c>
      <c r="C56" s="21" t="s">
        <v>647</v>
      </c>
      <c r="D56" s="21" t="s">
        <v>1113</v>
      </c>
      <c r="E56" s="21" t="s">
        <v>909</v>
      </c>
      <c r="F56" s="22" t="s">
        <v>1111</v>
      </c>
      <c r="G56" s="23" t="s">
        <v>1114</v>
      </c>
      <c r="H56" s="21" t="s">
        <v>76</v>
      </c>
      <c r="I56" s="24" t="s">
        <v>148</v>
      </c>
    </row>
    <row r="57" customFormat="false" ht="14.5" hidden="false" customHeight="false" outlineLevel="0" collapsed="false">
      <c r="A57" s="19" t="n">
        <v>56</v>
      </c>
      <c r="B57" s="20" t="n">
        <v>2021111060</v>
      </c>
      <c r="C57" s="21" t="s">
        <v>505</v>
      </c>
      <c r="D57" s="21" t="s">
        <v>1110</v>
      </c>
      <c r="E57" s="21" t="s">
        <v>909</v>
      </c>
      <c r="F57" s="22" t="s">
        <v>1111</v>
      </c>
      <c r="G57" s="23" t="s">
        <v>1114</v>
      </c>
      <c r="H57" s="21" t="s">
        <v>76</v>
      </c>
      <c r="I57" s="24" t="s">
        <v>148</v>
      </c>
    </row>
    <row r="58" customFormat="false" ht="14.5" hidden="false" customHeight="false" outlineLevel="0" collapsed="false">
      <c r="A58" s="19" t="n">
        <v>57</v>
      </c>
      <c r="B58" s="20" t="n">
        <v>2021111061</v>
      </c>
      <c r="C58" s="21" t="s">
        <v>561</v>
      </c>
      <c r="D58" s="21" t="s">
        <v>1113</v>
      </c>
      <c r="E58" s="21" t="s">
        <v>909</v>
      </c>
      <c r="F58" s="22" t="s">
        <v>1111</v>
      </c>
      <c r="G58" s="23" t="s">
        <v>1114</v>
      </c>
      <c r="H58" s="21" t="s">
        <v>76</v>
      </c>
      <c r="I58" s="24" t="s">
        <v>148</v>
      </c>
    </row>
    <row r="59" customFormat="false" ht="14.5" hidden="false" customHeight="false" outlineLevel="0" collapsed="false">
      <c r="A59" s="19" t="n">
        <v>58</v>
      </c>
      <c r="B59" s="20" t="n">
        <v>2021111062</v>
      </c>
      <c r="C59" s="21" t="s">
        <v>476</v>
      </c>
      <c r="D59" s="21" t="s">
        <v>1110</v>
      </c>
      <c r="E59" s="21" t="s">
        <v>909</v>
      </c>
      <c r="F59" s="22" t="s">
        <v>1111</v>
      </c>
      <c r="G59" s="23" t="s">
        <v>1114</v>
      </c>
      <c r="H59" s="21" t="s">
        <v>76</v>
      </c>
      <c r="I59" s="24" t="s">
        <v>148</v>
      </c>
    </row>
    <row r="60" customFormat="false" ht="14.5" hidden="false" customHeight="false" outlineLevel="0" collapsed="false">
      <c r="A60" s="19" t="n">
        <v>59</v>
      </c>
      <c r="B60" s="20" t="n">
        <v>2021111063</v>
      </c>
      <c r="C60" s="21" t="s">
        <v>771</v>
      </c>
      <c r="D60" s="21" t="s">
        <v>1110</v>
      </c>
      <c r="E60" s="21" t="s">
        <v>909</v>
      </c>
      <c r="F60" s="22" t="s">
        <v>1111</v>
      </c>
      <c r="G60" s="23" t="s">
        <v>1114</v>
      </c>
      <c r="H60" s="21" t="s">
        <v>76</v>
      </c>
      <c r="I60" s="24" t="s">
        <v>148</v>
      </c>
    </row>
    <row r="61" customFormat="false" ht="14.5" hidden="false" customHeight="false" outlineLevel="0" collapsed="false">
      <c r="A61" s="19" t="n">
        <v>60</v>
      </c>
      <c r="B61" s="20" t="n">
        <v>2021111064</v>
      </c>
      <c r="C61" s="21" t="s">
        <v>393</v>
      </c>
      <c r="D61" s="21" t="s">
        <v>1110</v>
      </c>
      <c r="E61" s="21" t="s">
        <v>909</v>
      </c>
      <c r="F61" s="22" t="s">
        <v>1111</v>
      </c>
      <c r="G61" s="23" t="s">
        <v>1114</v>
      </c>
      <c r="H61" s="21" t="s">
        <v>76</v>
      </c>
      <c r="I61" s="24" t="s">
        <v>148</v>
      </c>
    </row>
    <row r="62" customFormat="false" ht="14.5" hidden="false" customHeight="false" outlineLevel="0" collapsed="false">
      <c r="A62" s="19" t="n">
        <v>61</v>
      </c>
      <c r="B62" s="20" t="n">
        <v>2021111065</v>
      </c>
      <c r="C62" s="21" t="s">
        <v>638</v>
      </c>
      <c r="D62" s="21" t="s">
        <v>1110</v>
      </c>
      <c r="E62" s="21" t="s">
        <v>909</v>
      </c>
      <c r="F62" s="22" t="s">
        <v>1111</v>
      </c>
      <c r="G62" s="23" t="s">
        <v>1114</v>
      </c>
      <c r="H62" s="21" t="s">
        <v>76</v>
      </c>
      <c r="I62" s="24" t="s">
        <v>148</v>
      </c>
    </row>
    <row r="63" customFormat="false" ht="14.5" hidden="false" customHeight="false" outlineLevel="0" collapsed="false">
      <c r="A63" s="19" t="n">
        <v>62</v>
      </c>
      <c r="B63" s="20" t="n">
        <v>2021111066</v>
      </c>
      <c r="C63" s="21" t="s">
        <v>817</v>
      </c>
      <c r="D63" s="21" t="s">
        <v>1110</v>
      </c>
      <c r="E63" s="21" t="s">
        <v>909</v>
      </c>
      <c r="F63" s="22" t="s">
        <v>1111</v>
      </c>
      <c r="G63" s="23" t="s">
        <v>1114</v>
      </c>
      <c r="H63" s="21" t="s">
        <v>76</v>
      </c>
      <c r="I63" s="24" t="s">
        <v>148</v>
      </c>
    </row>
    <row r="64" customFormat="false" ht="14.5" hidden="false" customHeight="false" outlineLevel="0" collapsed="false">
      <c r="A64" s="19" t="n">
        <v>63</v>
      </c>
      <c r="B64" s="20" t="n">
        <v>2021111067</v>
      </c>
      <c r="C64" s="21" t="s">
        <v>546</v>
      </c>
      <c r="D64" s="21" t="s">
        <v>1113</v>
      </c>
      <c r="E64" s="21" t="s">
        <v>909</v>
      </c>
      <c r="F64" s="22" t="s">
        <v>1111</v>
      </c>
      <c r="G64" s="23" t="s">
        <v>1114</v>
      </c>
      <c r="H64" s="21" t="s">
        <v>76</v>
      </c>
      <c r="I64" s="24" t="s">
        <v>148</v>
      </c>
    </row>
    <row r="65" customFormat="false" ht="14.5" hidden="false" customHeight="false" outlineLevel="0" collapsed="false">
      <c r="A65" s="19" t="n">
        <v>64</v>
      </c>
      <c r="B65" s="20" t="n">
        <v>2021111068</v>
      </c>
      <c r="C65" s="21" t="s">
        <v>994</v>
      </c>
      <c r="D65" s="21" t="s">
        <v>1110</v>
      </c>
      <c r="E65" s="21" t="s">
        <v>909</v>
      </c>
      <c r="F65" s="22" t="s">
        <v>1111</v>
      </c>
      <c r="G65" s="23" t="s">
        <v>1114</v>
      </c>
      <c r="H65" s="21" t="s">
        <v>76</v>
      </c>
      <c r="I65" s="24" t="s">
        <v>148</v>
      </c>
    </row>
    <row r="66" customFormat="false" ht="14.5" hidden="false" customHeight="false" outlineLevel="0" collapsed="false">
      <c r="A66" s="19" t="n">
        <v>65</v>
      </c>
      <c r="B66" s="20" t="n">
        <v>2021111069</v>
      </c>
      <c r="C66" s="21" t="s">
        <v>482</v>
      </c>
      <c r="D66" s="21" t="s">
        <v>1110</v>
      </c>
      <c r="E66" s="21" t="s">
        <v>909</v>
      </c>
      <c r="F66" s="22" t="s">
        <v>1111</v>
      </c>
      <c r="G66" s="23" t="s">
        <v>1114</v>
      </c>
      <c r="H66" s="21" t="s">
        <v>76</v>
      </c>
      <c r="I66" s="24" t="s">
        <v>148</v>
      </c>
    </row>
    <row r="67" customFormat="false" ht="14.5" hidden="false" customHeight="false" outlineLevel="0" collapsed="false">
      <c r="A67" s="19" t="n">
        <v>66</v>
      </c>
      <c r="B67" s="20" t="n">
        <v>2021111070</v>
      </c>
      <c r="C67" s="21" t="s">
        <v>932</v>
      </c>
      <c r="D67" s="21" t="s">
        <v>1113</v>
      </c>
      <c r="E67" s="21" t="s">
        <v>909</v>
      </c>
      <c r="F67" s="22" t="s">
        <v>1111</v>
      </c>
      <c r="G67" s="23" t="s">
        <v>1114</v>
      </c>
      <c r="H67" s="21" t="s">
        <v>76</v>
      </c>
      <c r="I67" s="24" t="s">
        <v>148</v>
      </c>
    </row>
    <row r="68" customFormat="false" ht="14.5" hidden="false" customHeight="false" outlineLevel="0" collapsed="false">
      <c r="A68" s="19" t="n">
        <v>67</v>
      </c>
      <c r="B68" s="20" t="n">
        <v>2021111071</v>
      </c>
      <c r="C68" s="21" t="s">
        <v>513</v>
      </c>
      <c r="D68" s="21" t="s">
        <v>1110</v>
      </c>
      <c r="E68" s="21" t="s">
        <v>909</v>
      </c>
      <c r="F68" s="22" t="s">
        <v>1111</v>
      </c>
      <c r="G68" s="23" t="s">
        <v>1114</v>
      </c>
      <c r="H68" s="21" t="s">
        <v>76</v>
      </c>
      <c r="I68" s="24" t="s">
        <v>148</v>
      </c>
    </row>
    <row r="69" customFormat="false" ht="14.5" hidden="false" customHeight="false" outlineLevel="0" collapsed="false">
      <c r="A69" s="19" t="n">
        <v>68</v>
      </c>
      <c r="B69" s="20" t="n">
        <v>2021111072</v>
      </c>
      <c r="C69" s="21" t="s">
        <v>470</v>
      </c>
      <c r="D69" s="21" t="s">
        <v>1110</v>
      </c>
      <c r="E69" s="21" t="s">
        <v>909</v>
      </c>
      <c r="F69" s="22" t="s">
        <v>1111</v>
      </c>
      <c r="G69" s="23" t="s">
        <v>1114</v>
      </c>
      <c r="H69" s="21" t="s">
        <v>76</v>
      </c>
      <c r="I69" s="24" t="s">
        <v>148</v>
      </c>
    </row>
    <row r="70" customFormat="false" ht="14.5" hidden="false" customHeight="false" outlineLevel="0" collapsed="false">
      <c r="A70" s="19" t="n">
        <v>69</v>
      </c>
      <c r="B70" s="20" t="n">
        <v>2021111073</v>
      </c>
      <c r="C70" s="21" t="s">
        <v>208</v>
      </c>
      <c r="D70" s="21" t="s">
        <v>1110</v>
      </c>
      <c r="E70" s="21" t="s">
        <v>909</v>
      </c>
      <c r="F70" s="22" t="s">
        <v>1111</v>
      </c>
      <c r="G70" s="23" t="s">
        <v>1114</v>
      </c>
      <c r="H70" s="21" t="s">
        <v>76</v>
      </c>
      <c r="I70" s="24" t="s">
        <v>148</v>
      </c>
    </row>
    <row r="71" customFormat="false" ht="14.5" hidden="false" customHeight="false" outlineLevel="0" collapsed="false">
      <c r="A71" s="19" t="n">
        <v>70</v>
      </c>
      <c r="B71" s="20" t="n">
        <v>2021111074</v>
      </c>
      <c r="C71" s="21" t="s">
        <v>940</v>
      </c>
      <c r="D71" s="21" t="s">
        <v>1113</v>
      </c>
      <c r="E71" s="21" t="s">
        <v>909</v>
      </c>
      <c r="F71" s="22" t="s">
        <v>1111</v>
      </c>
      <c r="G71" s="23" t="s">
        <v>1114</v>
      </c>
      <c r="H71" s="21" t="s">
        <v>76</v>
      </c>
      <c r="I71" s="24" t="s">
        <v>148</v>
      </c>
    </row>
    <row r="72" customFormat="false" ht="14.5" hidden="false" customHeight="false" outlineLevel="0" collapsed="false">
      <c r="A72" s="19" t="n">
        <v>71</v>
      </c>
      <c r="B72" s="20" t="n">
        <v>2021111075</v>
      </c>
      <c r="C72" s="21" t="s">
        <v>604</v>
      </c>
      <c r="D72" s="21" t="s">
        <v>1110</v>
      </c>
      <c r="E72" s="21" t="s">
        <v>909</v>
      </c>
      <c r="F72" s="22" t="s">
        <v>1111</v>
      </c>
      <c r="G72" s="23" t="s">
        <v>1114</v>
      </c>
      <c r="H72" s="21" t="s">
        <v>76</v>
      </c>
      <c r="I72" s="24" t="s">
        <v>148</v>
      </c>
    </row>
    <row r="73" customFormat="false" ht="14.5" hidden="false" customHeight="false" outlineLevel="0" collapsed="false">
      <c r="A73" s="19" t="n">
        <v>72</v>
      </c>
      <c r="B73" s="20" t="n">
        <v>2021111076</v>
      </c>
      <c r="C73" s="21" t="s">
        <v>1065</v>
      </c>
      <c r="D73" s="21" t="s">
        <v>1110</v>
      </c>
      <c r="E73" s="21" t="s">
        <v>909</v>
      </c>
      <c r="F73" s="22" t="s">
        <v>1111</v>
      </c>
      <c r="G73" s="23" t="s">
        <v>1114</v>
      </c>
      <c r="H73" s="21" t="s">
        <v>76</v>
      </c>
      <c r="I73" s="24" t="s">
        <v>148</v>
      </c>
    </row>
    <row r="74" customFormat="false" ht="14.5" hidden="false" customHeight="false" outlineLevel="0" collapsed="false">
      <c r="A74" s="19" t="n">
        <v>73</v>
      </c>
      <c r="B74" s="20" t="n">
        <v>2021111077</v>
      </c>
      <c r="C74" s="21" t="s">
        <v>338</v>
      </c>
      <c r="D74" s="21" t="s">
        <v>1110</v>
      </c>
      <c r="E74" s="21" t="s">
        <v>909</v>
      </c>
      <c r="F74" s="22" t="s">
        <v>1111</v>
      </c>
      <c r="G74" s="23" t="s">
        <v>1114</v>
      </c>
      <c r="H74" s="21" t="s">
        <v>76</v>
      </c>
      <c r="I74" s="24" t="s">
        <v>148</v>
      </c>
    </row>
    <row r="75" customFormat="false" ht="14.5" hidden="false" customHeight="false" outlineLevel="0" collapsed="false">
      <c r="A75" s="19" t="n">
        <v>74</v>
      </c>
      <c r="B75" s="20" t="n">
        <v>2021111078</v>
      </c>
      <c r="C75" s="21" t="s">
        <v>765</v>
      </c>
      <c r="D75" s="21" t="s">
        <v>1110</v>
      </c>
      <c r="E75" s="21" t="s">
        <v>909</v>
      </c>
      <c r="F75" s="22" t="s">
        <v>1111</v>
      </c>
      <c r="G75" s="23" t="s">
        <v>1114</v>
      </c>
      <c r="H75" s="21" t="s">
        <v>76</v>
      </c>
      <c r="I75" s="24" t="s">
        <v>148</v>
      </c>
    </row>
    <row r="76" customFormat="false" ht="14.5" hidden="false" customHeight="false" outlineLevel="0" collapsed="false">
      <c r="A76" s="19" t="n">
        <v>75</v>
      </c>
      <c r="B76" s="20" t="n">
        <v>2021111079</v>
      </c>
      <c r="C76" s="21" t="s">
        <v>345</v>
      </c>
      <c r="D76" s="21" t="s">
        <v>1113</v>
      </c>
      <c r="E76" s="21" t="s">
        <v>909</v>
      </c>
      <c r="F76" s="22" t="s">
        <v>1111</v>
      </c>
      <c r="G76" s="23" t="s">
        <v>1114</v>
      </c>
      <c r="H76" s="21" t="s">
        <v>76</v>
      </c>
      <c r="I76" s="24" t="s">
        <v>148</v>
      </c>
    </row>
    <row r="77" customFormat="false" ht="14.5" hidden="false" customHeight="false" outlineLevel="0" collapsed="false">
      <c r="A77" s="19" t="n">
        <v>76</v>
      </c>
      <c r="B77" s="20" t="n">
        <v>2021111080</v>
      </c>
      <c r="C77" s="21" t="s">
        <v>599</v>
      </c>
      <c r="D77" s="21" t="s">
        <v>1113</v>
      </c>
      <c r="E77" s="21" t="s">
        <v>909</v>
      </c>
      <c r="F77" s="22" t="s">
        <v>1111</v>
      </c>
      <c r="G77" s="23" t="s">
        <v>1114</v>
      </c>
      <c r="H77" s="21" t="s">
        <v>76</v>
      </c>
      <c r="I77" s="24" t="s">
        <v>148</v>
      </c>
    </row>
    <row r="78" customFormat="false" ht="14.5" hidden="false" customHeight="false" outlineLevel="0" collapsed="false">
      <c r="A78" s="19" t="n">
        <v>77</v>
      </c>
      <c r="B78" s="20" t="n">
        <v>2021111081</v>
      </c>
      <c r="C78" s="21" t="s">
        <v>863</v>
      </c>
      <c r="D78" s="21" t="s">
        <v>1110</v>
      </c>
      <c r="E78" s="21" t="s">
        <v>909</v>
      </c>
      <c r="F78" s="22" t="s">
        <v>1111</v>
      </c>
      <c r="G78" s="23" t="s">
        <v>1114</v>
      </c>
      <c r="H78" s="21" t="s">
        <v>76</v>
      </c>
      <c r="I78" s="24" t="s">
        <v>148</v>
      </c>
    </row>
    <row r="79" customFormat="false" ht="14.5" hidden="false" customHeight="false" outlineLevel="0" collapsed="false">
      <c r="A79" s="19" t="n">
        <v>78</v>
      </c>
      <c r="B79" s="20" t="n">
        <v>2021111082</v>
      </c>
      <c r="C79" s="21" t="s">
        <v>1029</v>
      </c>
      <c r="D79" s="21" t="s">
        <v>1110</v>
      </c>
      <c r="E79" s="21" t="s">
        <v>909</v>
      </c>
      <c r="F79" s="22" t="s">
        <v>1111</v>
      </c>
      <c r="G79" s="23" t="s">
        <v>1114</v>
      </c>
      <c r="H79" s="21" t="s">
        <v>76</v>
      </c>
      <c r="I79" s="24" t="s">
        <v>148</v>
      </c>
    </row>
    <row r="80" customFormat="false" ht="14.5" hidden="false" customHeight="false" outlineLevel="0" collapsed="false">
      <c r="A80" s="19" t="n">
        <v>79</v>
      </c>
      <c r="B80" s="20" t="n">
        <v>2021111083</v>
      </c>
      <c r="C80" s="21" t="s">
        <v>243</v>
      </c>
      <c r="D80" s="21" t="s">
        <v>1110</v>
      </c>
      <c r="E80" s="21" t="s">
        <v>909</v>
      </c>
      <c r="F80" s="22" t="s">
        <v>1111</v>
      </c>
      <c r="G80" s="23" t="s">
        <v>1114</v>
      </c>
      <c r="H80" s="21" t="s">
        <v>76</v>
      </c>
      <c r="I80" s="24" t="s">
        <v>148</v>
      </c>
    </row>
    <row r="81" customFormat="false" ht="14.5" hidden="false" customHeight="false" outlineLevel="0" collapsed="false">
      <c r="A81" s="19" t="n">
        <v>80</v>
      </c>
      <c r="B81" s="20" t="n">
        <v>2021111084</v>
      </c>
      <c r="C81" s="21" t="s">
        <v>872</v>
      </c>
      <c r="D81" s="21" t="s">
        <v>1110</v>
      </c>
      <c r="E81" s="21" t="s">
        <v>909</v>
      </c>
      <c r="F81" s="22" t="s">
        <v>1111</v>
      </c>
      <c r="G81" s="23" t="s">
        <v>1114</v>
      </c>
      <c r="H81" s="21" t="s">
        <v>76</v>
      </c>
      <c r="I81" s="24" t="s">
        <v>148</v>
      </c>
    </row>
    <row r="82" customFormat="false" ht="14.5" hidden="false" customHeight="false" outlineLevel="0" collapsed="false">
      <c r="A82" s="19" t="n">
        <v>81</v>
      </c>
      <c r="B82" s="20" t="n">
        <v>2021111085</v>
      </c>
      <c r="C82" s="21" t="s">
        <v>837</v>
      </c>
      <c r="D82" s="21" t="s">
        <v>1110</v>
      </c>
      <c r="E82" s="21" t="s">
        <v>909</v>
      </c>
      <c r="F82" s="22" t="s">
        <v>1111</v>
      </c>
      <c r="G82" s="23" t="s">
        <v>1114</v>
      </c>
      <c r="H82" s="21" t="s">
        <v>76</v>
      </c>
      <c r="I82" s="24" t="s">
        <v>148</v>
      </c>
    </row>
    <row r="83" customFormat="false" ht="14.5" hidden="false" customHeight="false" outlineLevel="0" collapsed="false">
      <c r="A83" s="19" t="n">
        <v>82</v>
      </c>
      <c r="B83" s="20" t="n">
        <v>2021111086</v>
      </c>
      <c r="C83" s="21" t="s">
        <v>263</v>
      </c>
      <c r="D83" s="21" t="s">
        <v>1113</v>
      </c>
      <c r="E83" s="21" t="s">
        <v>909</v>
      </c>
      <c r="F83" s="22" t="s">
        <v>1111</v>
      </c>
      <c r="G83" s="23" t="s">
        <v>1114</v>
      </c>
      <c r="H83" s="21" t="s">
        <v>76</v>
      </c>
      <c r="I83" s="24" t="s">
        <v>148</v>
      </c>
    </row>
    <row r="84" customFormat="false" ht="14.5" hidden="false" customHeight="false" outlineLevel="0" collapsed="false">
      <c r="A84" s="19" t="n">
        <v>83</v>
      </c>
      <c r="B84" s="20" t="n">
        <v>2021111087</v>
      </c>
      <c r="C84" s="21" t="s">
        <v>239</v>
      </c>
      <c r="D84" s="21" t="s">
        <v>1110</v>
      </c>
      <c r="E84" s="21" t="s">
        <v>909</v>
      </c>
      <c r="F84" s="22" t="s">
        <v>1111</v>
      </c>
      <c r="G84" s="23" t="s">
        <v>1114</v>
      </c>
      <c r="H84" s="21" t="s">
        <v>76</v>
      </c>
      <c r="I84" s="24" t="s">
        <v>148</v>
      </c>
    </row>
    <row r="85" customFormat="false" ht="14.5" hidden="false" customHeight="false" outlineLevel="0" collapsed="false">
      <c r="A85" s="19" t="n">
        <v>84</v>
      </c>
      <c r="B85" s="20" t="n">
        <v>2021111088</v>
      </c>
      <c r="C85" s="21" t="s">
        <v>517</v>
      </c>
      <c r="D85" s="21" t="s">
        <v>1110</v>
      </c>
      <c r="E85" s="21" t="s">
        <v>909</v>
      </c>
      <c r="F85" s="22" t="s">
        <v>1111</v>
      </c>
      <c r="G85" s="23" t="s">
        <v>1114</v>
      </c>
      <c r="H85" s="21" t="s">
        <v>76</v>
      </c>
      <c r="I85" s="24" t="s">
        <v>148</v>
      </c>
    </row>
    <row r="86" customFormat="false" ht="14.5" hidden="false" customHeight="false" outlineLevel="0" collapsed="false">
      <c r="A86" s="19" t="n">
        <v>85</v>
      </c>
      <c r="B86" s="20" t="n">
        <v>2021111089</v>
      </c>
      <c r="C86" s="21" t="s">
        <v>1062</v>
      </c>
      <c r="D86" s="21" t="s">
        <v>1113</v>
      </c>
      <c r="E86" s="21" t="s">
        <v>909</v>
      </c>
      <c r="F86" s="22" t="s">
        <v>1111</v>
      </c>
      <c r="G86" s="23" t="s">
        <v>1114</v>
      </c>
      <c r="H86" s="21" t="s">
        <v>76</v>
      </c>
      <c r="I86" s="24" t="s">
        <v>148</v>
      </c>
    </row>
    <row r="87" customFormat="false" ht="14.5" hidden="false" customHeight="false" outlineLevel="0" collapsed="false">
      <c r="A87" s="19" t="n">
        <v>86</v>
      </c>
      <c r="B87" s="20" t="n">
        <v>2021111090</v>
      </c>
      <c r="C87" s="21" t="s">
        <v>879</v>
      </c>
      <c r="D87" s="21" t="s">
        <v>1110</v>
      </c>
      <c r="E87" s="21" t="s">
        <v>909</v>
      </c>
      <c r="F87" s="22" t="s">
        <v>1111</v>
      </c>
      <c r="G87" s="23" t="s">
        <v>1114</v>
      </c>
      <c r="H87" s="21" t="s">
        <v>76</v>
      </c>
      <c r="I87" s="24" t="s">
        <v>148</v>
      </c>
    </row>
    <row r="88" customFormat="false" ht="14.5" hidden="false" customHeight="false" outlineLevel="0" collapsed="false">
      <c r="A88" s="19" t="n">
        <v>87</v>
      </c>
      <c r="B88" s="20" t="n">
        <v>2021111091</v>
      </c>
      <c r="C88" s="21" t="s">
        <v>785</v>
      </c>
      <c r="D88" s="21" t="s">
        <v>1110</v>
      </c>
      <c r="E88" s="21" t="s">
        <v>909</v>
      </c>
      <c r="F88" s="22" t="s">
        <v>1111</v>
      </c>
      <c r="G88" s="23" t="s">
        <v>1114</v>
      </c>
      <c r="H88" s="21" t="s">
        <v>76</v>
      </c>
      <c r="I88" s="24" t="s">
        <v>148</v>
      </c>
    </row>
    <row r="89" customFormat="false" ht="14.5" hidden="false" customHeight="false" outlineLevel="0" collapsed="false">
      <c r="A89" s="19" t="n">
        <v>88</v>
      </c>
      <c r="B89" s="20" t="n">
        <v>2021111092</v>
      </c>
      <c r="C89" s="21" t="s">
        <v>789</v>
      </c>
      <c r="D89" s="21" t="s">
        <v>1110</v>
      </c>
      <c r="E89" s="21" t="s">
        <v>909</v>
      </c>
      <c r="F89" s="22" t="s">
        <v>1111</v>
      </c>
      <c r="G89" s="23" t="s">
        <v>1114</v>
      </c>
      <c r="H89" s="21" t="s">
        <v>76</v>
      </c>
      <c r="I89" s="24" t="s">
        <v>148</v>
      </c>
    </row>
    <row r="90" customFormat="false" ht="14.5" hidden="false" customHeight="false" outlineLevel="0" collapsed="false">
      <c r="A90" s="19" t="n">
        <v>89</v>
      </c>
      <c r="B90" s="20" t="n">
        <v>2021111093</v>
      </c>
      <c r="C90" s="21" t="s">
        <v>119</v>
      </c>
      <c r="D90" s="21" t="s">
        <v>1113</v>
      </c>
      <c r="E90" s="21" t="s">
        <v>909</v>
      </c>
      <c r="F90" s="22" t="s">
        <v>1111</v>
      </c>
      <c r="G90" s="23" t="s">
        <v>1114</v>
      </c>
      <c r="H90" s="21" t="s">
        <v>76</v>
      </c>
      <c r="I90" s="24" t="s">
        <v>148</v>
      </c>
    </row>
    <row r="91" customFormat="false" ht="14.5" hidden="false" customHeight="false" outlineLevel="0" collapsed="false">
      <c r="A91" s="19" t="n">
        <v>90</v>
      </c>
      <c r="B91" s="20" t="n">
        <v>2021111094</v>
      </c>
      <c r="C91" s="21" t="s">
        <v>269</v>
      </c>
      <c r="D91" s="21" t="s">
        <v>1110</v>
      </c>
      <c r="E91" s="21" t="s">
        <v>909</v>
      </c>
      <c r="F91" s="22" t="s">
        <v>1111</v>
      </c>
      <c r="G91" s="23" t="s">
        <v>1114</v>
      </c>
      <c r="H91" s="21" t="s">
        <v>76</v>
      </c>
      <c r="I91" s="24" t="s">
        <v>148</v>
      </c>
    </row>
    <row r="92" customFormat="false" ht="14.5" hidden="false" customHeight="false" outlineLevel="0" collapsed="false">
      <c r="A92" s="19" t="n">
        <v>91</v>
      </c>
      <c r="B92" s="20" t="n">
        <v>2021111095</v>
      </c>
      <c r="C92" s="21" t="s">
        <v>369</v>
      </c>
      <c r="D92" s="21" t="s">
        <v>1110</v>
      </c>
      <c r="E92" s="21" t="s">
        <v>909</v>
      </c>
      <c r="F92" s="22" t="s">
        <v>1111</v>
      </c>
      <c r="G92" s="23" t="s">
        <v>1114</v>
      </c>
      <c r="H92" s="21" t="s">
        <v>76</v>
      </c>
      <c r="I92" s="24" t="s">
        <v>148</v>
      </c>
    </row>
    <row r="93" customFormat="false" ht="14.5" hidden="false" customHeight="false" outlineLevel="0" collapsed="false">
      <c r="A93" s="19" t="n">
        <v>92</v>
      </c>
      <c r="B93" s="20" t="n">
        <v>2021111096</v>
      </c>
      <c r="C93" s="21" t="s">
        <v>234</v>
      </c>
      <c r="D93" s="21" t="s">
        <v>1110</v>
      </c>
      <c r="E93" s="21" t="s">
        <v>909</v>
      </c>
      <c r="F93" s="22" t="s">
        <v>1111</v>
      </c>
      <c r="G93" s="23" t="s">
        <v>1114</v>
      </c>
      <c r="H93" s="21" t="s">
        <v>76</v>
      </c>
      <c r="I93" s="24" t="s">
        <v>148</v>
      </c>
    </row>
    <row r="94" customFormat="false" ht="14.5" hidden="false" customHeight="false" outlineLevel="0" collapsed="false">
      <c r="A94" s="19" t="n">
        <v>93</v>
      </c>
      <c r="B94" s="20" t="n">
        <v>2021111097</v>
      </c>
      <c r="C94" s="21" t="s">
        <v>914</v>
      </c>
      <c r="D94" s="21" t="s">
        <v>1110</v>
      </c>
      <c r="E94" s="21" t="s">
        <v>909</v>
      </c>
      <c r="F94" s="22" t="s">
        <v>1111</v>
      </c>
      <c r="G94" s="23" t="s">
        <v>1114</v>
      </c>
      <c r="H94" s="21" t="s">
        <v>76</v>
      </c>
      <c r="I94" s="24" t="s">
        <v>148</v>
      </c>
    </row>
    <row r="95" customFormat="false" ht="14.5" hidden="false" customHeight="false" outlineLevel="0" collapsed="false">
      <c r="A95" s="19" t="n">
        <v>94</v>
      </c>
      <c r="B95" s="20" t="n">
        <v>2021111098</v>
      </c>
      <c r="C95" s="21" t="s">
        <v>409</v>
      </c>
      <c r="D95" s="21" t="s">
        <v>1110</v>
      </c>
      <c r="E95" s="21" t="s">
        <v>909</v>
      </c>
      <c r="F95" s="22" t="s">
        <v>1111</v>
      </c>
      <c r="G95" s="23" t="s">
        <v>1114</v>
      </c>
      <c r="H95" s="21" t="s">
        <v>76</v>
      </c>
      <c r="I95" s="24" t="s">
        <v>148</v>
      </c>
    </row>
    <row r="96" customFormat="false" ht="14.5" hidden="false" customHeight="false" outlineLevel="0" collapsed="false">
      <c r="A96" s="19" t="n">
        <v>95</v>
      </c>
      <c r="B96" s="20" t="n">
        <v>2021111099</v>
      </c>
      <c r="C96" s="21" t="s">
        <v>171</v>
      </c>
      <c r="D96" s="21" t="s">
        <v>1110</v>
      </c>
      <c r="E96" s="21" t="s">
        <v>909</v>
      </c>
      <c r="F96" s="22" t="s">
        <v>1111</v>
      </c>
      <c r="G96" s="23" t="s">
        <v>1114</v>
      </c>
      <c r="H96" s="21" t="s">
        <v>76</v>
      </c>
      <c r="I96" s="24" t="s">
        <v>148</v>
      </c>
    </row>
    <row r="97" customFormat="false" ht="14.5" hidden="false" customHeight="false" outlineLevel="0" collapsed="false">
      <c r="A97" s="19" t="n">
        <v>96</v>
      </c>
      <c r="B97" s="20" t="n">
        <v>2021111100</v>
      </c>
      <c r="C97" s="21" t="s">
        <v>833</v>
      </c>
      <c r="D97" s="21" t="s">
        <v>1110</v>
      </c>
      <c r="E97" s="21" t="s">
        <v>909</v>
      </c>
      <c r="F97" s="22" t="s">
        <v>1111</v>
      </c>
      <c r="G97" s="23" t="s">
        <v>1114</v>
      </c>
      <c r="H97" s="21" t="s">
        <v>76</v>
      </c>
      <c r="I97" s="24" t="s">
        <v>148</v>
      </c>
    </row>
    <row r="98" customFormat="false" ht="14.5" hidden="false" customHeight="false" outlineLevel="0" collapsed="false">
      <c r="A98" s="19" t="n">
        <v>97</v>
      </c>
      <c r="B98" s="20" t="n">
        <v>2021111101</v>
      </c>
      <c r="C98" s="21" t="s">
        <v>520</v>
      </c>
      <c r="D98" s="21" t="s">
        <v>1113</v>
      </c>
      <c r="E98" s="21" t="s">
        <v>909</v>
      </c>
      <c r="F98" s="22" t="s">
        <v>1111</v>
      </c>
      <c r="G98" s="23" t="s">
        <v>1114</v>
      </c>
      <c r="H98" s="21" t="s">
        <v>76</v>
      </c>
      <c r="I98" s="24" t="s">
        <v>148</v>
      </c>
    </row>
    <row r="99" customFormat="false" ht="14.5" hidden="false" customHeight="false" outlineLevel="0" collapsed="false">
      <c r="A99" s="19" t="n">
        <v>98</v>
      </c>
      <c r="B99" s="20" t="n">
        <v>2021111102</v>
      </c>
      <c r="C99" s="21" t="s">
        <v>364</v>
      </c>
      <c r="D99" s="21" t="s">
        <v>1113</v>
      </c>
      <c r="E99" s="21" t="s">
        <v>909</v>
      </c>
      <c r="F99" s="22" t="s">
        <v>1111</v>
      </c>
      <c r="G99" s="23" t="s">
        <v>1114</v>
      </c>
      <c r="H99" s="21" t="s">
        <v>76</v>
      </c>
      <c r="I99" s="24" t="s">
        <v>148</v>
      </c>
    </row>
    <row r="100" customFormat="false" ht="14.5" hidden="false" customHeight="false" outlineLevel="0" collapsed="false">
      <c r="A100" s="19" t="n">
        <v>99</v>
      </c>
      <c r="B100" s="20" t="n">
        <v>2021111103</v>
      </c>
      <c r="C100" s="21" t="s">
        <v>924</v>
      </c>
      <c r="D100" s="21" t="s">
        <v>1110</v>
      </c>
      <c r="E100" s="21" t="s">
        <v>909</v>
      </c>
      <c r="F100" s="22" t="s">
        <v>1111</v>
      </c>
      <c r="G100" s="23" t="s">
        <v>1114</v>
      </c>
      <c r="H100" s="21" t="s">
        <v>76</v>
      </c>
      <c r="I100" s="24" t="s">
        <v>148</v>
      </c>
    </row>
    <row r="101" customFormat="false" ht="14.5" hidden="false" customHeight="false" outlineLevel="0" collapsed="false">
      <c r="A101" s="19" t="n">
        <v>100</v>
      </c>
      <c r="B101" s="20" t="n">
        <v>2021111104</v>
      </c>
      <c r="C101" s="21" t="s">
        <v>575</v>
      </c>
      <c r="D101" s="21" t="s">
        <v>1110</v>
      </c>
      <c r="E101" s="21" t="s">
        <v>909</v>
      </c>
      <c r="F101" s="22" t="s">
        <v>1111</v>
      </c>
      <c r="G101" s="23" t="s">
        <v>1114</v>
      </c>
      <c r="H101" s="21" t="s">
        <v>76</v>
      </c>
      <c r="I101" s="24" t="s">
        <v>148</v>
      </c>
    </row>
    <row r="102" customFormat="false" ht="14.5" hidden="false" customHeight="false" outlineLevel="0" collapsed="false">
      <c r="A102" s="19" t="n">
        <v>101</v>
      </c>
      <c r="B102" s="20" t="n">
        <v>2021111105</v>
      </c>
      <c r="C102" s="21" t="s">
        <v>985</v>
      </c>
      <c r="D102" s="21" t="s">
        <v>1113</v>
      </c>
      <c r="E102" s="21" t="s">
        <v>909</v>
      </c>
      <c r="F102" s="22" t="s">
        <v>1111</v>
      </c>
      <c r="G102" s="23" t="s">
        <v>1114</v>
      </c>
      <c r="H102" s="21" t="s">
        <v>76</v>
      </c>
      <c r="I102" s="24" t="s">
        <v>148</v>
      </c>
    </row>
    <row r="103" customFormat="false" ht="14.5" hidden="false" customHeight="false" outlineLevel="0" collapsed="false">
      <c r="A103" s="19" t="n">
        <v>102</v>
      </c>
      <c r="B103" s="20" t="n">
        <v>2021111106</v>
      </c>
      <c r="C103" s="21" t="s">
        <v>556</v>
      </c>
      <c r="D103" s="21" t="s">
        <v>1110</v>
      </c>
      <c r="E103" s="21" t="s">
        <v>909</v>
      </c>
      <c r="F103" s="22" t="s">
        <v>1111</v>
      </c>
      <c r="G103" s="23" t="s">
        <v>1114</v>
      </c>
      <c r="H103" s="21" t="s">
        <v>76</v>
      </c>
      <c r="I103" s="24" t="s">
        <v>148</v>
      </c>
    </row>
    <row r="104" customFormat="false" ht="14.5" hidden="false" customHeight="false" outlineLevel="0" collapsed="false">
      <c r="A104" s="19" t="n">
        <v>103</v>
      </c>
      <c r="B104" s="20" t="n">
        <v>2021111107</v>
      </c>
      <c r="C104" s="21" t="s">
        <v>1056</v>
      </c>
      <c r="D104" s="21" t="s">
        <v>1113</v>
      </c>
      <c r="E104" s="21" t="s">
        <v>909</v>
      </c>
      <c r="F104" s="22" t="s">
        <v>1111</v>
      </c>
      <c r="G104" s="23" t="s">
        <v>1114</v>
      </c>
      <c r="H104" s="21" t="s">
        <v>76</v>
      </c>
      <c r="I104" s="24" t="s">
        <v>148</v>
      </c>
    </row>
    <row r="105" customFormat="false" ht="14.5" hidden="false" customHeight="false" outlineLevel="0" collapsed="false">
      <c r="A105" s="19" t="n">
        <v>104</v>
      </c>
      <c r="B105" s="20" t="n">
        <v>2021111108</v>
      </c>
      <c r="C105" s="21" t="s">
        <v>791</v>
      </c>
      <c r="D105" s="21" t="s">
        <v>1113</v>
      </c>
      <c r="E105" s="21" t="s">
        <v>909</v>
      </c>
      <c r="F105" s="22" t="s">
        <v>1111</v>
      </c>
      <c r="G105" s="23" t="s">
        <v>1114</v>
      </c>
      <c r="H105" s="21" t="s">
        <v>76</v>
      </c>
      <c r="I105" s="24" t="s">
        <v>148</v>
      </c>
    </row>
    <row r="106" customFormat="false" ht="14.5" hidden="false" customHeight="false" outlineLevel="0" collapsed="false">
      <c r="A106" s="19" t="n">
        <v>105</v>
      </c>
      <c r="B106" s="20" t="n">
        <v>2021111109</v>
      </c>
      <c r="C106" s="21" t="s">
        <v>695</v>
      </c>
      <c r="D106" s="21" t="s">
        <v>1110</v>
      </c>
      <c r="E106" s="21" t="s">
        <v>909</v>
      </c>
      <c r="F106" s="22" t="s">
        <v>1111</v>
      </c>
      <c r="G106" s="23" t="s">
        <v>1114</v>
      </c>
      <c r="H106" s="21" t="s">
        <v>76</v>
      </c>
      <c r="I106" s="24" t="s">
        <v>148</v>
      </c>
    </row>
    <row r="107" customFormat="false" ht="14.5" hidden="false" customHeight="false" outlineLevel="0" collapsed="false">
      <c r="A107" s="19" t="n">
        <v>106</v>
      </c>
      <c r="B107" s="20" t="n">
        <v>2021111110</v>
      </c>
      <c r="C107" s="21" t="s">
        <v>805</v>
      </c>
      <c r="D107" s="21" t="s">
        <v>1110</v>
      </c>
      <c r="E107" s="21" t="s">
        <v>909</v>
      </c>
      <c r="F107" s="22" t="s">
        <v>1111</v>
      </c>
      <c r="G107" s="23" t="s">
        <v>1115</v>
      </c>
      <c r="H107" s="21" t="s">
        <v>33</v>
      </c>
      <c r="I107" s="24" t="s">
        <v>148</v>
      </c>
    </row>
    <row r="108" customFormat="false" ht="14.5" hidden="false" customHeight="false" outlineLevel="0" collapsed="false">
      <c r="A108" s="19" t="n">
        <v>107</v>
      </c>
      <c r="B108" s="20" t="n">
        <v>2021111111</v>
      </c>
      <c r="C108" s="21" t="s">
        <v>629</v>
      </c>
      <c r="D108" s="21" t="s">
        <v>1110</v>
      </c>
      <c r="E108" s="21" t="s">
        <v>909</v>
      </c>
      <c r="F108" s="22" t="s">
        <v>1111</v>
      </c>
      <c r="G108" s="23" t="s">
        <v>1115</v>
      </c>
      <c r="H108" s="21" t="s">
        <v>33</v>
      </c>
      <c r="I108" s="24" t="s">
        <v>148</v>
      </c>
    </row>
    <row r="109" customFormat="false" ht="14.5" hidden="false" customHeight="false" outlineLevel="0" collapsed="false">
      <c r="A109" s="19" t="n">
        <v>108</v>
      </c>
      <c r="B109" s="20" t="n">
        <v>2021111112</v>
      </c>
      <c r="C109" s="21" t="s">
        <v>710</v>
      </c>
      <c r="D109" s="21" t="s">
        <v>1110</v>
      </c>
      <c r="E109" s="21" t="s">
        <v>909</v>
      </c>
      <c r="F109" s="22" t="s">
        <v>1111</v>
      </c>
      <c r="G109" s="23" t="s">
        <v>1115</v>
      </c>
      <c r="H109" s="21" t="s">
        <v>33</v>
      </c>
      <c r="I109" s="24" t="s">
        <v>148</v>
      </c>
    </row>
    <row r="110" customFormat="false" ht="14.5" hidden="false" customHeight="false" outlineLevel="0" collapsed="false">
      <c r="A110" s="19" t="n">
        <v>109</v>
      </c>
      <c r="B110" s="20" t="n">
        <v>2021111113</v>
      </c>
      <c r="C110" s="21" t="s">
        <v>990</v>
      </c>
      <c r="D110" s="21" t="s">
        <v>1110</v>
      </c>
      <c r="E110" s="21" t="s">
        <v>909</v>
      </c>
      <c r="F110" s="22" t="s">
        <v>1111</v>
      </c>
      <c r="G110" s="23" t="s">
        <v>1115</v>
      </c>
      <c r="H110" s="21" t="s">
        <v>33</v>
      </c>
      <c r="I110" s="24" t="s">
        <v>148</v>
      </c>
    </row>
    <row r="111" customFormat="false" ht="14.5" hidden="false" customHeight="false" outlineLevel="0" collapsed="false">
      <c r="A111" s="19" t="n">
        <v>110</v>
      </c>
      <c r="B111" s="20" t="n">
        <v>2021111114</v>
      </c>
      <c r="C111" s="21" t="s">
        <v>107</v>
      </c>
      <c r="D111" s="21" t="s">
        <v>1113</v>
      </c>
      <c r="E111" s="21" t="s">
        <v>909</v>
      </c>
      <c r="F111" s="22" t="s">
        <v>1111</v>
      </c>
      <c r="G111" s="23" t="s">
        <v>1115</v>
      </c>
      <c r="H111" s="21" t="s">
        <v>33</v>
      </c>
      <c r="I111" s="24" t="s">
        <v>148</v>
      </c>
    </row>
    <row r="112" customFormat="false" ht="14.5" hidden="false" customHeight="false" outlineLevel="0" collapsed="false">
      <c r="A112" s="19" t="n">
        <v>111</v>
      </c>
      <c r="B112" s="20" t="n">
        <v>2021111115</v>
      </c>
      <c r="C112" s="21" t="s">
        <v>936</v>
      </c>
      <c r="D112" s="21" t="s">
        <v>1113</v>
      </c>
      <c r="E112" s="21" t="s">
        <v>909</v>
      </c>
      <c r="F112" s="22" t="s">
        <v>1111</v>
      </c>
      <c r="G112" s="23" t="s">
        <v>1115</v>
      </c>
      <c r="H112" s="21" t="s">
        <v>33</v>
      </c>
      <c r="I112" s="24" t="s">
        <v>148</v>
      </c>
    </row>
    <row r="113" customFormat="false" ht="14.5" hidden="false" customHeight="false" outlineLevel="0" collapsed="false">
      <c r="A113" s="19" t="n">
        <v>112</v>
      </c>
      <c r="B113" s="20" t="n">
        <v>2021111116</v>
      </c>
      <c r="C113" s="21" t="s">
        <v>60</v>
      </c>
      <c r="D113" s="21" t="s">
        <v>1110</v>
      </c>
      <c r="E113" s="21" t="s">
        <v>909</v>
      </c>
      <c r="F113" s="22" t="s">
        <v>1111</v>
      </c>
      <c r="G113" s="23" t="s">
        <v>1115</v>
      </c>
      <c r="H113" s="21" t="s">
        <v>33</v>
      </c>
      <c r="I113" s="24" t="s">
        <v>148</v>
      </c>
    </row>
    <row r="114" customFormat="false" ht="14.5" hidden="false" customHeight="false" outlineLevel="0" collapsed="false">
      <c r="A114" s="19" t="n">
        <v>113</v>
      </c>
      <c r="B114" s="20" t="n">
        <v>2021111117</v>
      </c>
      <c r="C114" s="21" t="s">
        <v>851</v>
      </c>
      <c r="D114" s="21" t="s">
        <v>1110</v>
      </c>
      <c r="E114" s="21" t="s">
        <v>909</v>
      </c>
      <c r="F114" s="22" t="s">
        <v>1111</v>
      </c>
      <c r="G114" s="23" t="s">
        <v>1115</v>
      </c>
      <c r="H114" s="21" t="s">
        <v>33</v>
      </c>
      <c r="I114" s="24" t="s">
        <v>148</v>
      </c>
    </row>
    <row r="115" customFormat="false" ht="14.5" hidden="false" customHeight="false" outlineLevel="0" collapsed="false">
      <c r="A115" s="19" t="n">
        <v>114</v>
      </c>
      <c r="B115" s="20" t="n">
        <v>2021111118</v>
      </c>
      <c r="C115" s="21" t="s">
        <v>1037</v>
      </c>
      <c r="D115" s="21" t="s">
        <v>1110</v>
      </c>
      <c r="E115" s="21" t="s">
        <v>909</v>
      </c>
      <c r="F115" s="22" t="s">
        <v>1111</v>
      </c>
      <c r="G115" s="23" t="s">
        <v>1115</v>
      </c>
      <c r="H115" s="21" t="s">
        <v>33</v>
      </c>
      <c r="I115" s="24" t="s">
        <v>148</v>
      </c>
    </row>
    <row r="116" customFormat="false" ht="14.5" hidden="false" customHeight="false" outlineLevel="0" collapsed="false">
      <c r="A116" s="19" t="n">
        <v>115</v>
      </c>
      <c r="B116" s="20" t="n">
        <v>2021111119</v>
      </c>
      <c r="C116" s="21" t="s">
        <v>718</v>
      </c>
      <c r="D116" s="21" t="s">
        <v>1110</v>
      </c>
      <c r="E116" s="21" t="s">
        <v>909</v>
      </c>
      <c r="F116" s="22" t="s">
        <v>1111</v>
      </c>
      <c r="G116" s="23" t="s">
        <v>1115</v>
      </c>
      <c r="H116" s="21" t="s">
        <v>33</v>
      </c>
      <c r="I116" s="24" t="s">
        <v>148</v>
      </c>
    </row>
    <row r="117" customFormat="false" ht="14.5" hidden="false" customHeight="false" outlineLevel="0" collapsed="false">
      <c r="A117" s="19" t="n">
        <v>116</v>
      </c>
      <c r="B117" s="20" t="n">
        <v>2021171095</v>
      </c>
      <c r="C117" s="21" t="s">
        <v>397</v>
      </c>
      <c r="D117" s="21" t="s">
        <v>1110</v>
      </c>
      <c r="E117" s="21" t="s">
        <v>909</v>
      </c>
      <c r="F117" s="22" t="s">
        <v>1116</v>
      </c>
      <c r="G117" s="23" t="s">
        <v>1117</v>
      </c>
      <c r="H117" s="21" t="s">
        <v>332</v>
      </c>
      <c r="I117" s="24" t="s">
        <v>148</v>
      </c>
    </row>
    <row r="118" customFormat="false" ht="14.5" hidden="false" customHeight="false" outlineLevel="0" collapsed="false">
      <c r="A118" s="19" t="n">
        <v>117</v>
      </c>
      <c r="B118" s="20" t="n">
        <v>2021171096</v>
      </c>
      <c r="C118" s="21" t="s">
        <v>399</v>
      </c>
      <c r="D118" s="21" t="s">
        <v>1110</v>
      </c>
      <c r="E118" s="21" t="s">
        <v>909</v>
      </c>
      <c r="F118" s="22" t="s">
        <v>1116</v>
      </c>
      <c r="G118" s="23" t="s">
        <v>1117</v>
      </c>
      <c r="H118" s="21" t="s">
        <v>332</v>
      </c>
      <c r="I118" s="24" t="s">
        <v>148</v>
      </c>
    </row>
    <row r="119" customFormat="false" ht="14.5" hidden="false" customHeight="false" outlineLevel="0" collapsed="false">
      <c r="A119" s="19" t="n">
        <v>118</v>
      </c>
      <c r="B119" s="20" t="n">
        <v>2021171097</v>
      </c>
      <c r="C119" s="21" t="s">
        <v>580</v>
      </c>
      <c r="D119" s="21" t="s">
        <v>1110</v>
      </c>
      <c r="E119" s="21" t="s">
        <v>909</v>
      </c>
      <c r="F119" s="22" t="s">
        <v>1116</v>
      </c>
      <c r="G119" s="23" t="s">
        <v>1117</v>
      </c>
      <c r="H119" s="21" t="s">
        <v>332</v>
      </c>
      <c r="I119" s="24" t="s">
        <v>148</v>
      </c>
    </row>
    <row r="120" customFormat="false" ht="14.5" hidden="false" customHeight="false" outlineLevel="0" collapsed="false">
      <c r="A120" s="19" t="n">
        <v>119</v>
      </c>
      <c r="B120" s="20" t="n">
        <v>2021171098</v>
      </c>
      <c r="C120" s="21" t="s">
        <v>1018</v>
      </c>
      <c r="D120" s="21" t="s">
        <v>1110</v>
      </c>
      <c r="E120" s="21" t="s">
        <v>909</v>
      </c>
      <c r="F120" s="22" t="s">
        <v>1116</v>
      </c>
      <c r="G120" s="23" t="s">
        <v>1117</v>
      </c>
      <c r="H120" s="21" t="s">
        <v>332</v>
      </c>
      <c r="I120" s="24" t="s">
        <v>148</v>
      </c>
    </row>
    <row r="121" customFormat="false" ht="14.5" hidden="false" customHeight="false" outlineLevel="0" collapsed="false">
      <c r="A121" s="19" t="n">
        <v>120</v>
      </c>
      <c r="B121" s="20" t="n">
        <v>2021171099</v>
      </c>
      <c r="C121" s="21" t="s">
        <v>425</v>
      </c>
      <c r="D121" s="21" t="s">
        <v>1110</v>
      </c>
      <c r="E121" s="21" t="s">
        <v>909</v>
      </c>
      <c r="F121" s="22" t="s">
        <v>1116</v>
      </c>
      <c r="G121" s="23" t="s">
        <v>1117</v>
      </c>
      <c r="H121" s="21" t="s">
        <v>332</v>
      </c>
      <c r="I121" s="24" t="s">
        <v>148</v>
      </c>
    </row>
    <row r="122" customFormat="false" ht="14.5" hidden="false" customHeight="false" outlineLevel="0" collapsed="false">
      <c r="A122" s="19" t="n">
        <v>121</v>
      </c>
      <c r="B122" s="20" t="n">
        <v>2021171100</v>
      </c>
      <c r="C122" s="21" t="s">
        <v>224</v>
      </c>
      <c r="D122" s="21" t="s">
        <v>1113</v>
      </c>
      <c r="E122" s="21" t="s">
        <v>909</v>
      </c>
      <c r="F122" s="22" t="s">
        <v>1116</v>
      </c>
      <c r="G122" s="23" t="s">
        <v>1117</v>
      </c>
      <c r="H122" s="21" t="s">
        <v>332</v>
      </c>
      <c r="I122" s="24" t="s">
        <v>148</v>
      </c>
    </row>
    <row r="123" customFormat="false" ht="14.5" hidden="false" customHeight="false" outlineLevel="0" collapsed="false">
      <c r="A123" s="19" t="n">
        <v>122</v>
      </c>
      <c r="B123" s="20" t="n">
        <v>2021171101</v>
      </c>
      <c r="C123" s="21" t="s">
        <v>1053</v>
      </c>
      <c r="D123" s="21" t="s">
        <v>1110</v>
      </c>
      <c r="E123" s="21" t="s">
        <v>909</v>
      </c>
      <c r="F123" s="22" t="s">
        <v>1116</v>
      </c>
      <c r="G123" s="23" t="s">
        <v>1117</v>
      </c>
      <c r="H123" s="21" t="s">
        <v>332</v>
      </c>
      <c r="I123" s="24" t="s">
        <v>148</v>
      </c>
    </row>
    <row r="124" customFormat="false" ht="14.5" hidden="false" customHeight="false" outlineLevel="0" collapsed="false">
      <c r="A124" s="19" t="n">
        <v>123</v>
      </c>
      <c r="B124" s="20" t="n">
        <v>2021171102</v>
      </c>
      <c r="C124" s="21" t="s">
        <v>1092</v>
      </c>
      <c r="D124" s="21" t="s">
        <v>1110</v>
      </c>
      <c r="E124" s="21" t="s">
        <v>909</v>
      </c>
      <c r="F124" s="22" t="s">
        <v>1116</v>
      </c>
      <c r="G124" s="23" t="s">
        <v>1117</v>
      </c>
      <c r="H124" s="21" t="s">
        <v>332</v>
      </c>
      <c r="I124" s="24" t="s">
        <v>148</v>
      </c>
    </row>
    <row r="125" customFormat="false" ht="14.5" hidden="false" customHeight="false" outlineLevel="0" collapsed="false">
      <c r="A125" s="19" t="n">
        <v>124</v>
      </c>
      <c r="B125" s="20" t="n">
        <v>2021171103</v>
      </c>
      <c r="C125" s="21" t="s">
        <v>146</v>
      </c>
      <c r="D125" s="21" t="s">
        <v>1113</v>
      </c>
      <c r="E125" s="21" t="s">
        <v>909</v>
      </c>
      <c r="F125" s="22" t="s">
        <v>1116</v>
      </c>
      <c r="G125" s="23" t="s">
        <v>1117</v>
      </c>
      <c r="H125" s="21" t="s">
        <v>332</v>
      </c>
      <c r="I125" s="24" t="s">
        <v>148</v>
      </c>
    </row>
    <row r="126" customFormat="false" ht="14.5" hidden="false" customHeight="false" outlineLevel="0" collapsed="false">
      <c r="A126" s="19" t="n">
        <v>125</v>
      </c>
      <c r="B126" s="20" t="n">
        <v>2021171104</v>
      </c>
      <c r="C126" s="21" t="s">
        <v>350</v>
      </c>
      <c r="D126" s="21" t="s">
        <v>1110</v>
      </c>
      <c r="E126" s="21" t="s">
        <v>909</v>
      </c>
      <c r="F126" s="22" t="s">
        <v>1116</v>
      </c>
      <c r="G126" s="23" t="s">
        <v>1117</v>
      </c>
      <c r="H126" s="21" t="s">
        <v>332</v>
      </c>
      <c r="I126" s="24" t="s">
        <v>148</v>
      </c>
    </row>
    <row r="127" customFormat="false" ht="14.5" hidden="false" customHeight="false" outlineLevel="0" collapsed="false">
      <c r="A127" s="19" t="n">
        <v>126</v>
      </c>
      <c r="B127" s="20" t="n">
        <v>2021171105</v>
      </c>
      <c r="C127" s="21" t="s">
        <v>380</v>
      </c>
      <c r="D127" s="21" t="s">
        <v>1110</v>
      </c>
      <c r="E127" s="21" t="s">
        <v>909</v>
      </c>
      <c r="F127" s="22" t="s">
        <v>1116</v>
      </c>
      <c r="G127" s="23" t="s">
        <v>1117</v>
      </c>
      <c r="H127" s="21" t="s">
        <v>332</v>
      </c>
      <c r="I127" s="24" t="s">
        <v>148</v>
      </c>
    </row>
    <row r="128" customFormat="false" ht="14.5" hidden="false" customHeight="false" outlineLevel="0" collapsed="false">
      <c r="A128" s="19" t="n">
        <v>127</v>
      </c>
      <c r="B128" s="20" t="n">
        <v>2021171106</v>
      </c>
      <c r="C128" s="21" t="s">
        <v>279</v>
      </c>
      <c r="D128" s="21" t="s">
        <v>1113</v>
      </c>
      <c r="E128" s="21" t="s">
        <v>909</v>
      </c>
      <c r="F128" s="22" t="s">
        <v>1116</v>
      </c>
      <c r="G128" s="23" t="s">
        <v>1117</v>
      </c>
      <c r="H128" s="21" t="s">
        <v>332</v>
      </c>
      <c r="I128" s="24" t="s">
        <v>148</v>
      </c>
    </row>
    <row r="129" customFormat="false" ht="14.5" hidden="false" customHeight="false" outlineLevel="0" collapsed="false">
      <c r="A129" s="19" t="n">
        <v>128</v>
      </c>
      <c r="B129" s="20" t="n">
        <v>2021171107</v>
      </c>
      <c r="C129" s="21" t="s">
        <v>951</v>
      </c>
      <c r="D129" s="21" t="s">
        <v>1110</v>
      </c>
      <c r="E129" s="21" t="s">
        <v>909</v>
      </c>
      <c r="F129" s="22" t="s">
        <v>1116</v>
      </c>
      <c r="G129" s="23" t="s">
        <v>1117</v>
      </c>
      <c r="H129" s="21" t="s">
        <v>332</v>
      </c>
      <c r="I129" s="24" t="s">
        <v>148</v>
      </c>
    </row>
    <row r="130" customFormat="false" ht="14.5" hidden="false" customHeight="false" outlineLevel="0" collapsed="false">
      <c r="A130" s="19" t="n">
        <v>129</v>
      </c>
      <c r="B130" s="20" t="n">
        <v>2021171108</v>
      </c>
      <c r="C130" s="21" t="s">
        <v>114</v>
      </c>
      <c r="D130" s="21" t="s">
        <v>1110</v>
      </c>
      <c r="E130" s="21" t="s">
        <v>909</v>
      </c>
      <c r="F130" s="22" t="s">
        <v>1116</v>
      </c>
      <c r="G130" s="23" t="s">
        <v>1117</v>
      </c>
      <c r="H130" s="21" t="s">
        <v>332</v>
      </c>
      <c r="I130" s="24" t="s">
        <v>148</v>
      </c>
    </row>
    <row r="131" customFormat="false" ht="14.5" hidden="false" customHeight="false" outlineLevel="0" collapsed="false">
      <c r="A131" s="19" t="n">
        <v>130</v>
      </c>
      <c r="B131" s="20" t="n">
        <v>2021171109</v>
      </c>
      <c r="C131" s="21" t="s">
        <v>912</v>
      </c>
      <c r="D131" s="21" t="s">
        <v>1110</v>
      </c>
      <c r="E131" s="21" t="s">
        <v>909</v>
      </c>
      <c r="F131" s="22" t="s">
        <v>1116</v>
      </c>
      <c r="G131" s="23" t="s">
        <v>1117</v>
      </c>
      <c r="H131" s="21" t="s">
        <v>332</v>
      </c>
      <c r="I131" s="24" t="s">
        <v>148</v>
      </c>
    </row>
    <row r="132" customFormat="false" ht="14.5" hidden="false" customHeight="false" outlineLevel="0" collapsed="false">
      <c r="A132" s="19" t="n">
        <v>131</v>
      </c>
      <c r="B132" s="20" t="n">
        <v>2021171110</v>
      </c>
      <c r="C132" s="21" t="s">
        <v>908</v>
      </c>
      <c r="D132" s="21" t="s">
        <v>1110</v>
      </c>
      <c r="E132" s="21" t="s">
        <v>909</v>
      </c>
      <c r="F132" s="22" t="s">
        <v>1116</v>
      </c>
      <c r="G132" s="23" t="s">
        <v>1117</v>
      </c>
      <c r="H132" s="21" t="s">
        <v>332</v>
      </c>
      <c r="I132" s="24" t="s">
        <v>148</v>
      </c>
    </row>
    <row r="133" customFormat="false" ht="14.5" hidden="false" customHeight="false" outlineLevel="0" collapsed="false">
      <c r="A133" s="19" t="n">
        <v>132</v>
      </c>
      <c r="B133" s="20" t="n">
        <v>2021171111</v>
      </c>
      <c r="C133" s="21" t="s">
        <v>18</v>
      </c>
      <c r="D133" s="21" t="s">
        <v>1110</v>
      </c>
      <c r="E133" s="21" t="s">
        <v>909</v>
      </c>
      <c r="F133" s="22" t="s">
        <v>1116</v>
      </c>
      <c r="G133" s="23" t="s">
        <v>1117</v>
      </c>
      <c r="H133" s="21" t="s">
        <v>332</v>
      </c>
      <c r="I133" s="24" t="s">
        <v>148</v>
      </c>
    </row>
    <row r="134" customFormat="false" ht="14.5" hidden="false" customHeight="false" outlineLevel="0" collapsed="false">
      <c r="A134" s="19" t="n">
        <v>133</v>
      </c>
      <c r="B134" s="20" t="n">
        <v>2021171112</v>
      </c>
      <c r="C134" s="21" t="s">
        <v>162</v>
      </c>
      <c r="D134" s="21" t="s">
        <v>1110</v>
      </c>
      <c r="E134" s="21" t="s">
        <v>909</v>
      </c>
      <c r="F134" s="22" t="s">
        <v>1116</v>
      </c>
      <c r="G134" s="23" t="s">
        <v>1117</v>
      </c>
      <c r="H134" s="21" t="s">
        <v>332</v>
      </c>
      <c r="I134" s="24" t="s">
        <v>148</v>
      </c>
    </row>
    <row r="135" customFormat="false" ht="14.5" hidden="false" customHeight="false" outlineLevel="0" collapsed="false">
      <c r="A135" s="19" t="n">
        <v>134</v>
      </c>
      <c r="B135" s="20" t="n">
        <v>2021171113</v>
      </c>
      <c r="C135" s="21" t="s">
        <v>919</v>
      </c>
      <c r="D135" s="21" t="s">
        <v>1110</v>
      </c>
      <c r="E135" s="21" t="s">
        <v>909</v>
      </c>
      <c r="F135" s="22" t="s">
        <v>1116</v>
      </c>
      <c r="G135" s="23" t="s">
        <v>1117</v>
      </c>
      <c r="H135" s="21" t="s">
        <v>332</v>
      </c>
      <c r="I135" s="24" t="s">
        <v>148</v>
      </c>
    </row>
    <row r="136" customFormat="false" ht="14.5" hidden="false" customHeight="false" outlineLevel="0" collapsed="false">
      <c r="A136" s="19" t="n">
        <v>135</v>
      </c>
      <c r="B136" s="20" t="n">
        <v>2021171114</v>
      </c>
      <c r="C136" s="21" t="s">
        <v>257</v>
      </c>
      <c r="D136" s="21" t="s">
        <v>1110</v>
      </c>
      <c r="E136" s="21" t="s">
        <v>909</v>
      </c>
      <c r="F136" s="22" t="s">
        <v>1116</v>
      </c>
      <c r="G136" s="23" t="s">
        <v>1117</v>
      </c>
      <c r="H136" s="21" t="s">
        <v>332</v>
      </c>
      <c r="I136" s="24" t="s">
        <v>148</v>
      </c>
    </row>
    <row r="137" customFormat="false" ht="14.5" hidden="false" customHeight="false" outlineLevel="0" collapsed="false">
      <c r="A137" s="19" t="n">
        <v>136</v>
      </c>
      <c r="B137" s="20" t="n">
        <v>2021171115</v>
      </c>
      <c r="C137" s="21" t="s">
        <v>619</v>
      </c>
      <c r="D137" s="21" t="s">
        <v>1110</v>
      </c>
      <c r="E137" s="21" t="s">
        <v>909</v>
      </c>
      <c r="F137" s="22" t="s">
        <v>1116</v>
      </c>
      <c r="G137" s="23" t="s">
        <v>1117</v>
      </c>
      <c r="H137" s="21" t="s">
        <v>332</v>
      </c>
      <c r="I137" s="24" t="s">
        <v>148</v>
      </c>
    </row>
    <row r="138" customFormat="false" ht="14.5" hidden="false" customHeight="false" outlineLevel="0" collapsed="false">
      <c r="A138" s="19" t="n">
        <v>137</v>
      </c>
      <c r="B138" s="20" t="n">
        <v>2021171116</v>
      </c>
      <c r="C138" s="21" t="s">
        <v>1096</v>
      </c>
      <c r="D138" s="21" t="s">
        <v>1110</v>
      </c>
      <c r="E138" s="21" t="s">
        <v>909</v>
      </c>
      <c r="F138" s="22" t="s">
        <v>1116</v>
      </c>
      <c r="G138" s="23" t="s">
        <v>1117</v>
      </c>
      <c r="H138" s="21" t="s">
        <v>332</v>
      </c>
      <c r="I138" s="24" t="s">
        <v>148</v>
      </c>
    </row>
    <row r="139" customFormat="false" ht="14.5" hidden="false" customHeight="false" outlineLevel="0" collapsed="false">
      <c r="A139" s="19" t="n">
        <v>138</v>
      </c>
      <c r="B139" s="20" t="n">
        <v>2021171117</v>
      </c>
      <c r="C139" s="21" t="s">
        <v>1099</v>
      </c>
      <c r="D139" s="21" t="s">
        <v>1113</v>
      </c>
      <c r="E139" s="21" t="s">
        <v>909</v>
      </c>
      <c r="F139" s="22" t="s">
        <v>1116</v>
      </c>
      <c r="G139" s="23" t="s">
        <v>1117</v>
      </c>
      <c r="H139" s="21" t="s">
        <v>332</v>
      </c>
      <c r="I139" s="24" t="s">
        <v>148</v>
      </c>
    </row>
    <row r="140" customFormat="false" ht="14.5" hidden="false" customHeight="false" outlineLevel="0" collapsed="false">
      <c r="A140" s="19" t="n">
        <v>139</v>
      </c>
      <c r="B140" s="20" t="n">
        <v>2021171118</v>
      </c>
      <c r="C140" s="21" t="s">
        <v>1023</v>
      </c>
      <c r="D140" s="21" t="s">
        <v>1110</v>
      </c>
      <c r="E140" s="21" t="s">
        <v>909</v>
      </c>
      <c r="F140" s="22" t="s">
        <v>1116</v>
      </c>
      <c r="G140" s="23" t="s">
        <v>1117</v>
      </c>
      <c r="H140" s="21" t="s">
        <v>332</v>
      </c>
      <c r="I140" s="24" t="s">
        <v>148</v>
      </c>
    </row>
    <row r="141" customFormat="false" ht="14.5" hidden="false" customHeight="false" outlineLevel="0" collapsed="false">
      <c r="A141" s="19" t="n">
        <v>140</v>
      </c>
      <c r="B141" s="20" t="n">
        <v>2021171119</v>
      </c>
      <c r="C141" s="21" t="s">
        <v>191</v>
      </c>
      <c r="D141" s="21" t="s">
        <v>1110</v>
      </c>
      <c r="E141" s="21" t="s">
        <v>909</v>
      </c>
      <c r="F141" s="22" t="s">
        <v>1116</v>
      </c>
      <c r="G141" s="23" t="s">
        <v>1117</v>
      </c>
      <c r="H141" s="21" t="s">
        <v>332</v>
      </c>
      <c r="I141" s="24" t="s">
        <v>148</v>
      </c>
    </row>
    <row r="142" customFormat="false" ht="14.5" hidden="false" customHeight="false" outlineLevel="0" collapsed="false">
      <c r="A142" s="19" t="n">
        <v>141</v>
      </c>
      <c r="B142" s="20" t="n">
        <v>2021171120</v>
      </c>
      <c r="C142" s="21" t="s">
        <v>596</v>
      </c>
      <c r="D142" s="21" t="s">
        <v>1110</v>
      </c>
      <c r="E142" s="21" t="s">
        <v>909</v>
      </c>
      <c r="F142" s="22" t="s">
        <v>1116</v>
      </c>
      <c r="G142" s="23" t="s">
        <v>1117</v>
      </c>
      <c r="H142" s="21" t="s">
        <v>332</v>
      </c>
      <c r="I142" s="24" t="s">
        <v>148</v>
      </c>
    </row>
    <row r="143" customFormat="false" ht="14.5" hidden="false" customHeight="false" outlineLevel="0" collapsed="false">
      <c r="A143" s="19" t="n">
        <v>142</v>
      </c>
      <c r="B143" s="20" t="n">
        <v>2021171121</v>
      </c>
      <c r="C143" s="21" t="s">
        <v>1027</v>
      </c>
      <c r="D143" s="21" t="s">
        <v>1110</v>
      </c>
      <c r="E143" s="21" t="s">
        <v>909</v>
      </c>
      <c r="F143" s="22" t="s">
        <v>1116</v>
      </c>
      <c r="G143" s="23" t="s">
        <v>1117</v>
      </c>
      <c r="H143" s="21" t="s">
        <v>332</v>
      </c>
      <c r="I143" s="24" t="s">
        <v>148</v>
      </c>
    </row>
    <row r="144" customFormat="false" ht="14.5" hidden="false" customHeight="false" outlineLevel="0" collapsed="false">
      <c r="A144" s="19" t="n">
        <v>143</v>
      </c>
      <c r="B144" s="20" t="n">
        <v>2021171122</v>
      </c>
      <c r="C144" s="21" t="s">
        <v>195</v>
      </c>
      <c r="D144" s="21" t="s">
        <v>1110</v>
      </c>
      <c r="E144" s="21" t="s">
        <v>909</v>
      </c>
      <c r="F144" s="22" t="s">
        <v>1116</v>
      </c>
      <c r="G144" s="23" t="s">
        <v>1117</v>
      </c>
      <c r="H144" s="21" t="s">
        <v>332</v>
      </c>
      <c r="I144" s="24" t="s">
        <v>148</v>
      </c>
    </row>
    <row r="145" customFormat="false" ht="14.5" hidden="false" customHeight="false" outlineLevel="0" collapsed="false">
      <c r="A145" s="19" t="n">
        <v>144</v>
      </c>
      <c r="B145" s="20" t="n">
        <v>2021171123</v>
      </c>
      <c r="C145" s="21" t="s">
        <v>651</v>
      </c>
      <c r="D145" s="21" t="s">
        <v>1110</v>
      </c>
      <c r="E145" s="21" t="s">
        <v>909</v>
      </c>
      <c r="F145" s="22" t="s">
        <v>1116</v>
      </c>
      <c r="G145" s="23" t="s">
        <v>1117</v>
      </c>
      <c r="H145" s="21" t="s">
        <v>332</v>
      </c>
      <c r="I145" s="24" t="s">
        <v>148</v>
      </c>
    </row>
    <row r="146" customFormat="false" ht="14.5" hidden="false" customHeight="false" outlineLevel="0" collapsed="false">
      <c r="A146" s="19" t="n">
        <v>145</v>
      </c>
      <c r="B146" s="20" t="n">
        <v>2021171124</v>
      </c>
      <c r="C146" s="21" t="s">
        <v>997</v>
      </c>
      <c r="D146" s="21" t="s">
        <v>1110</v>
      </c>
      <c r="E146" s="21" t="s">
        <v>909</v>
      </c>
      <c r="F146" s="22" t="s">
        <v>1116</v>
      </c>
      <c r="G146" s="23" t="s">
        <v>1117</v>
      </c>
      <c r="H146" s="21" t="s">
        <v>332</v>
      </c>
      <c r="I146" s="24" t="s">
        <v>148</v>
      </c>
    </row>
    <row r="147" customFormat="false" ht="14.5" hidden="false" customHeight="false" outlineLevel="0" collapsed="false">
      <c r="A147" s="19" t="n">
        <v>146</v>
      </c>
      <c r="B147" s="20" t="n">
        <v>2021171125</v>
      </c>
      <c r="C147" s="21" t="s">
        <v>441</v>
      </c>
      <c r="D147" s="21" t="s">
        <v>1110</v>
      </c>
      <c r="E147" s="21" t="s">
        <v>909</v>
      </c>
      <c r="F147" s="22" t="s">
        <v>1116</v>
      </c>
      <c r="G147" s="23" t="s">
        <v>1117</v>
      </c>
      <c r="H147" s="21" t="s">
        <v>332</v>
      </c>
      <c r="I147" s="24" t="s">
        <v>148</v>
      </c>
    </row>
    <row r="148" customFormat="false" ht="14.5" hidden="false" customHeight="false" outlineLevel="0" collapsed="false">
      <c r="A148" s="19" t="n">
        <v>147</v>
      </c>
      <c r="B148" s="20" t="n">
        <v>2021171126</v>
      </c>
      <c r="C148" s="21" t="s">
        <v>729</v>
      </c>
      <c r="D148" s="21" t="s">
        <v>1110</v>
      </c>
      <c r="E148" s="21" t="s">
        <v>909</v>
      </c>
      <c r="F148" s="22" t="s">
        <v>1116</v>
      </c>
      <c r="G148" s="23" t="s">
        <v>1117</v>
      </c>
      <c r="H148" s="21" t="s">
        <v>332</v>
      </c>
      <c r="I148" s="24" t="s">
        <v>148</v>
      </c>
    </row>
    <row r="149" customFormat="false" ht="14.5" hidden="false" customHeight="false" outlineLevel="0" collapsed="false">
      <c r="A149" s="19" t="n">
        <v>148</v>
      </c>
      <c r="B149" s="20" t="n">
        <v>2021171127</v>
      </c>
      <c r="C149" s="21" t="s">
        <v>782</v>
      </c>
      <c r="D149" s="21" t="s">
        <v>1113</v>
      </c>
      <c r="E149" s="21" t="s">
        <v>909</v>
      </c>
      <c r="F149" s="22" t="s">
        <v>1116</v>
      </c>
      <c r="G149" s="23" t="s">
        <v>1117</v>
      </c>
      <c r="H149" s="21" t="s">
        <v>332</v>
      </c>
      <c r="I149" s="24" t="s">
        <v>148</v>
      </c>
    </row>
    <row r="150" customFormat="false" ht="14.5" hidden="false" customHeight="false" outlineLevel="0" collapsed="false">
      <c r="A150" s="19" t="n">
        <v>149</v>
      </c>
      <c r="B150" s="20" t="n">
        <v>2021171128</v>
      </c>
      <c r="C150" s="21" t="s">
        <v>88</v>
      </c>
      <c r="D150" s="21" t="s">
        <v>1113</v>
      </c>
      <c r="E150" s="21" t="s">
        <v>909</v>
      </c>
      <c r="F150" s="22" t="s">
        <v>1116</v>
      </c>
      <c r="G150" s="23" t="s">
        <v>1117</v>
      </c>
      <c r="H150" s="21" t="s">
        <v>332</v>
      </c>
      <c r="I150" s="24" t="s">
        <v>148</v>
      </c>
    </row>
    <row r="151" customFormat="false" ht="14.5" hidden="false" customHeight="false" outlineLevel="0" collapsed="false">
      <c r="A151" s="19" t="n">
        <v>150</v>
      </c>
      <c r="B151" s="20" t="n">
        <v>2021171129</v>
      </c>
      <c r="C151" s="21" t="s">
        <v>740</v>
      </c>
      <c r="D151" s="21" t="s">
        <v>1110</v>
      </c>
      <c r="E151" s="21" t="s">
        <v>909</v>
      </c>
      <c r="F151" s="22" t="s">
        <v>1116</v>
      </c>
      <c r="G151" s="23" t="s">
        <v>1117</v>
      </c>
      <c r="H151" s="21" t="s">
        <v>332</v>
      </c>
      <c r="I151" s="24" t="s">
        <v>148</v>
      </c>
    </row>
    <row r="152" customFormat="false" ht="14.5" hidden="false" customHeight="false" outlineLevel="0" collapsed="false">
      <c r="A152" s="19" t="n">
        <v>151</v>
      </c>
      <c r="B152" s="20" t="n">
        <v>2021171130</v>
      </c>
      <c r="C152" s="21" t="s">
        <v>1085</v>
      </c>
      <c r="D152" s="21" t="s">
        <v>1110</v>
      </c>
      <c r="E152" s="21" t="s">
        <v>909</v>
      </c>
      <c r="F152" s="22" t="s">
        <v>1116</v>
      </c>
      <c r="G152" s="23" t="s">
        <v>1117</v>
      </c>
      <c r="H152" s="21" t="s">
        <v>332</v>
      </c>
      <c r="I152" s="24" t="s">
        <v>148</v>
      </c>
    </row>
    <row r="153" customFormat="false" ht="14.5" hidden="false" customHeight="false" outlineLevel="0" collapsed="false">
      <c r="A153" s="19" t="n">
        <v>152</v>
      </c>
      <c r="B153" s="20" t="n">
        <v>2021171131</v>
      </c>
      <c r="C153" s="21" t="s">
        <v>617</v>
      </c>
      <c r="D153" s="21" t="s">
        <v>1113</v>
      </c>
      <c r="E153" s="21" t="s">
        <v>909</v>
      </c>
      <c r="F153" s="22" t="s">
        <v>1116</v>
      </c>
      <c r="G153" s="23" t="s">
        <v>1117</v>
      </c>
      <c r="H153" s="21" t="s">
        <v>332</v>
      </c>
      <c r="I153" s="24" t="s">
        <v>148</v>
      </c>
    </row>
    <row r="154" customFormat="false" ht="14.5" hidden="false" customHeight="false" outlineLevel="0" collapsed="false">
      <c r="A154" s="19" t="n">
        <v>153</v>
      </c>
      <c r="B154" s="20" t="n">
        <v>2021171132</v>
      </c>
      <c r="C154" s="21" t="s">
        <v>275</v>
      </c>
      <c r="D154" s="21" t="s">
        <v>1110</v>
      </c>
      <c r="E154" s="21" t="s">
        <v>909</v>
      </c>
      <c r="F154" s="22" t="s">
        <v>1116</v>
      </c>
      <c r="G154" s="23" t="s">
        <v>1117</v>
      </c>
      <c r="H154" s="21" t="s">
        <v>332</v>
      </c>
      <c r="I154" s="24" t="s">
        <v>148</v>
      </c>
    </row>
    <row r="155" customFormat="false" ht="14.5" hidden="false" customHeight="false" outlineLevel="0" collapsed="false">
      <c r="A155" s="19" t="n">
        <v>154</v>
      </c>
      <c r="B155" s="20" t="n">
        <v>2021171133</v>
      </c>
      <c r="C155" s="21" t="s">
        <v>657</v>
      </c>
      <c r="D155" s="21" t="s">
        <v>1110</v>
      </c>
      <c r="E155" s="21" t="s">
        <v>909</v>
      </c>
      <c r="F155" s="22" t="s">
        <v>1116</v>
      </c>
      <c r="G155" s="23" t="s">
        <v>1117</v>
      </c>
      <c r="H155" s="21" t="s">
        <v>332</v>
      </c>
      <c r="I155" s="24" t="s">
        <v>148</v>
      </c>
    </row>
    <row r="156" customFormat="false" ht="14.5" hidden="false" customHeight="false" outlineLevel="0" collapsed="false">
      <c r="A156" s="19" t="n">
        <v>155</v>
      </c>
      <c r="B156" s="20" t="n">
        <v>2021171134</v>
      </c>
      <c r="C156" s="21" t="s">
        <v>341</v>
      </c>
      <c r="D156" s="21" t="s">
        <v>1110</v>
      </c>
      <c r="E156" s="21" t="s">
        <v>909</v>
      </c>
      <c r="F156" s="22" t="s">
        <v>1116</v>
      </c>
      <c r="G156" s="23" t="s">
        <v>1117</v>
      </c>
      <c r="H156" s="21" t="s">
        <v>332</v>
      </c>
      <c r="I156" s="24" t="s">
        <v>148</v>
      </c>
    </row>
    <row r="157" customFormat="false" ht="14.5" hidden="false" customHeight="false" outlineLevel="0" collapsed="false">
      <c r="A157" s="19" t="n">
        <v>156</v>
      </c>
      <c r="B157" s="20" t="n">
        <v>2021171135</v>
      </c>
      <c r="C157" s="21" t="s">
        <v>778</v>
      </c>
      <c r="D157" s="21" t="s">
        <v>1110</v>
      </c>
      <c r="E157" s="21" t="s">
        <v>909</v>
      </c>
      <c r="F157" s="22" t="s">
        <v>1116</v>
      </c>
      <c r="G157" s="23" t="s">
        <v>1117</v>
      </c>
      <c r="H157" s="21" t="s">
        <v>332</v>
      </c>
      <c r="I157" s="24" t="s">
        <v>148</v>
      </c>
    </row>
    <row r="158" customFormat="false" ht="14.5" hidden="false" customHeight="false" outlineLevel="0" collapsed="false">
      <c r="A158" s="19" t="n">
        <v>157</v>
      </c>
      <c r="B158" s="20" t="n">
        <v>2021171136</v>
      </c>
      <c r="C158" s="21" t="s">
        <v>824</v>
      </c>
      <c r="D158" s="21" t="s">
        <v>1113</v>
      </c>
      <c r="E158" s="21" t="s">
        <v>909</v>
      </c>
      <c r="F158" s="22" t="s">
        <v>1116</v>
      </c>
      <c r="G158" s="23" t="s">
        <v>1117</v>
      </c>
      <c r="H158" s="21" t="s">
        <v>332</v>
      </c>
      <c r="I158" s="24" t="s">
        <v>148</v>
      </c>
    </row>
    <row r="159" customFormat="false" ht="14.5" hidden="false" customHeight="false" outlineLevel="0" collapsed="false">
      <c r="A159" s="19" t="n">
        <v>158</v>
      </c>
      <c r="B159" s="20" t="n">
        <v>2021171137</v>
      </c>
      <c r="C159" s="21" t="s">
        <v>437</v>
      </c>
      <c r="D159" s="21" t="s">
        <v>1113</v>
      </c>
      <c r="E159" s="21" t="s">
        <v>909</v>
      </c>
      <c r="F159" s="22" t="s">
        <v>1116</v>
      </c>
      <c r="G159" s="23" t="s">
        <v>1117</v>
      </c>
      <c r="H159" s="21" t="s">
        <v>332</v>
      </c>
      <c r="I159" s="24" t="s">
        <v>148</v>
      </c>
    </row>
    <row r="160" customFormat="false" ht="14.5" hidden="false" customHeight="false" outlineLevel="0" collapsed="false">
      <c r="A160" s="19" t="n">
        <v>159</v>
      </c>
      <c r="B160" s="20" t="n">
        <v>2021171138</v>
      </c>
      <c r="C160" s="21" t="s">
        <v>844</v>
      </c>
      <c r="D160" s="21" t="s">
        <v>1110</v>
      </c>
      <c r="E160" s="21" t="s">
        <v>909</v>
      </c>
      <c r="F160" s="22" t="s">
        <v>1116</v>
      </c>
      <c r="G160" s="23" t="s">
        <v>1117</v>
      </c>
      <c r="H160" s="21" t="s">
        <v>332</v>
      </c>
      <c r="I160" s="24" t="s">
        <v>148</v>
      </c>
    </row>
    <row r="161" customFormat="false" ht="14.5" hidden="false" customHeight="false" outlineLevel="0" collapsed="false">
      <c r="A161" s="19" t="n">
        <v>160</v>
      </c>
      <c r="B161" s="20" t="n">
        <v>2021171139</v>
      </c>
      <c r="C161" s="21" t="s">
        <v>720</v>
      </c>
      <c r="D161" s="21" t="s">
        <v>1113</v>
      </c>
      <c r="E161" s="21" t="s">
        <v>909</v>
      </c>
      <c r="F161" s="22" t="s">
        <v>1116</v>
      </c>
      <c r="G161" s="23" t="s">
        <v>1117</v>
      </c>
      <c r="H161" s="21" t="s">
        <v>332</v>
      </c>
      <c r="I161" s="24" t="s">
        <v>148</v>
      </c>
    </row>
    <row r="162" customFormat="false" ht="14.5" hidden="false" customHeight="false" outlineLevel="0" collapsed="false">
      <c r="A162" s="19" t="n">
        <v>161</v>
      </c>
      <c r="B162" s="20" t="n">
        <v>2021171140</v>
      </c>
      <c r="C162" s="21" t="s">
        <v>1059</v>
      </c>
      <c r="D162" s="21" t="s">
        <v>1110</v>
      </c>
      <c r="E162" s="21" t="s">
        <v>909</v>
      </c>
      <c r="F162" s="22" t="s">
        <v>1116</v>
      </c>
      <c r="G162" s="23" t="s">
        <v>1117</v>
      </c>
      <c r="H162" s="21" t="s">
        <v>332</v>
      </c>
      <c r="I162" s="24" t="s">
        <v>148</v>
      </c>
    </row>
    <row r="163" customFormat="false" ht="14.5" hidden="false" customHeight="false" outlineLevel="0" collapsed="false">
      <c r="A163" s="19" t="n">
        <v>162</v>
      </c>
      <c r="B163" s="20" t="n">
        <v>2021171141</v>
      </c>
      <c r="C163" s="21" t="s">
        <v>204</v>
      </c>
      <c r="D163" s="21" t="s">
        <v>1113</v>
      </c>
      <c r="E163" s="21" t="s">
        <v>909</v>
      </c>
      <c r="F163" s="22" t="s">
        <v>1116</v>
      </c>
      <c r="G163" s="23" t="s">
        <v>1117</v>
      </c>
      <c r="H163" s="21" t="s">
        <v>332</v>
      </c>
      <c r="I163" s="24" t="s">
        <v>148</v>
      </c>
    </row>
    <row r="164" customFormat="false" ht="14.5" hidden="false" customHeight="false" outlineLevel="0" collapsed="false">
      <c r="A164" s="19" t="n">
        <v>163</v>
      </c>
      <c r="B164" s="20" t="n">
        <v>2021171142</v>
      </c>
      <c r="C164" s="21" t="s">
        <v>954</v>
      </c>
      <c r="D164" s="21" t="s">
        <v>1110</v>
      </c>
      <c r="E164" s="21" t="s">
        <v>909</v>
      </c>
      <c r="F164" s="22" t="s">
        <v>1116</v>
      </c>
      <c r="G164" s="23" t="s">
        <v>1117</v>
      </c>
      <c r="H164" s="21" t="s">
        <v>332</v>
      </c>
      <c r="I164" s="24" t="s">
        <v>148</v>
      </c>
    </row>
    <row r="165" customFormat="false" ht="14.5" hidden="false" customHeight="false" outlineLevel="0" collapsed="false">
      <c r="A165" s="19" t="n">
        <v>164</v>
      </c>
      <c r="B165" s="20" t="n">
        <v>2021171143</v>
      </c>
      <c r="C165" s="21" t="s">
        <v>903</v>
      </c>
      <c r="D165" s="21" t="s">
        <v>1113</v>
      </c>
      <c r="E165" s="21" t="s">
        <v>909</v>
      </c>
      <c r="F165" s="22" t="s">
        <v>1116</v>
      </c>
      <c r="G165" s="23" t="s">
        <v>1117</v>
      </c>
      <c r="H165" s="21" t="s">
        <v>332</v>
      </c>
      <c r="I165" s="24" t="s">
        <v>148</v>
      </c>
    </row>
    <row r="166" customFormat="false" ht="14.5" hidden="false" customHeight="false" outlineLevel="0" collapsed="false">
      <c r="A166" s="19" t="n">
        <v>165</v>
      </c>
      <c r="B166" s="20" t="n">
        <v>2021171144</v>
      </c>
      <c r="C166" s="21" t="s">
        <v>1076</v>
      </c>
      <c r="D166" s="21" t="s">
        <v>1113</v>
      </c>
      <c r="E166" s="21" t="s">
        <v>909</v>
      </c>
      <c r="F166" s="22" t="s">
        <v>1116</v>
      </c>
      <c r="G166" s="23" t="s">
        <v>1117</v>
      </c>
      <c r="H166" s="21" t="s">
        <v>332</v>
      </c>
      <c r="I166" s="24" t="s">
        <v>148</v>
      </c>
    </row>
    <row r="167" customFormat="false" ht="14.5" hidden="false" customHeight="false" outlineLevel="0" collapsed="false">
      <c r="A167" s="19" t="n">
        <v>166</v>
      </c>
      <c r="B167" s="20" t="n">
        <v>2021171145</v>
      </c>
      <c r="C167" s="21" t="s">
        <v>922</v>
      </c>
      <c r="D167" s="21" t="s">
        <v>1113</v>
      </c>
      <c r="E167" s="21" t="s">
        <v>909</v>
      </c>
      <c r="F167" s="22" t="s">
        <v>1116</v>
      </c>
      <c r="G167" s="23" t="s">
        <v>1117</v>
      </c>
      <c r="H167" s="21" t="s">
        <v>332</v>
      </c>
      <c r="I167" s="24" t="s">
        <v>148</v>
      </c>
    </row>
    <row r="168" customFormat="false" ht="14.5" hidden="false" customHeight="false" outlineLevel="0" collapsed="false">
      <c r="A168" s="19" t="n">
        <v>167</v>
      </c>
      <c r="B168" s="20" t="n">
        <v>2021171146</v>
      </c>
      <c r="C168" s="21" t="s">
        <v>535</v>
      </c>
      <c r="D168" s="21" t="s">
        <v>1110</v>
      </c>
      <c r="E168" s="21" t="s">
        <v>909</v>
      </c>
      <c r="F168" s="22" t="s">
        <v>1116</v>
      </c>
      <c r="G168" s="23" t="s">
        <v>1117</v>
      </c>
      <c r="H168" s="21" t="s">
        <v>332</v>
      </c>
      <c r="I168" s="24" t="s">
        <v>148</v>
      </c>
    </row>
    <row r="169" customFormat="false" ht="14.5" hidden="false" customHeight="false" outlineLevel="0" collapsed="false">
      <c r="A169" s="19" t="n">
        <v>168</v>
      </c>
      <c r="B169" s="20" t="n">
        <v>2021171147</v>
      </c>
      <c r="C169" s="21" t="s">
        <v>752</v>
      </c>
      <c r="D169" s="21" t="s">
        <v>1110</v>
      </c>
      <c r="E169" s="21" t="s">
        <v>909</v>
      </c>
      <c r="F169" s="22" t="s">
        <v>1116</v>
      </c>
      <c r="G169" s="23" t="s">
        <v>1117</v>
      </c>
      <c r="H169" s="21" t="s">
        <v>332</v>
      </c>
      <c r="I169" s="24" t="s">
        <v>148</v>
      </c>
    </row>
    <row r="170" customFormat="false" ht="14.5" hidden="false" customHeight="false" outlineLevel="0" collapsed="false">
      <c r="A170" s="19" t="n">
        <v>169</v>
      </c>
      <c r="B170" s="20" t="n">
        <v>2021171148</v>
      </c>
      <c r="C170" s="21" t="s">
        <v>334</v>
      </c>
      <c r="D170" s="21" t="s">
        <v>1110</v>
      </c>
      <c r="E170" s="21" t="s">
        <v>909</v>
      </c>
      <c r="F170" s="22" t="s">
        <v>1116</v>
      </c>
      <c r="G170" s="23" t="s">
        <v>1117</v>
      </c>
      <c r="H170" s="21" t="s">
        <v>332</v>
      </c>
      <c r="I170" s="24" t="s">
        <v>148</v>
      </c>
    </row>
    <row r="171" customFormat="false" ht="14.5" hidden="false" customHeight="false" outlineLevel="0" collapsed="false">
      <c r="A171" s="19" t="n">
        <v>170</v>
      </c>
      <c r="B171" s="20" t="n">
        <v>2021171149</v>
      </c>
      <c r="C171" s="21" t="s">
        <v>795</v>
      </c>
      <c r="D171" s="21" t="s">
        <v>1110</v>
      </c>
      <c r="E171" s="21" t="s">
        <v>909</v>
      </c>
      <c r="F171" s="22" t="s">
        <v>1116</v>
      </c>
      <c r="G171" s="23" t="s">
        <v>1117</v>
      </c>
      <c r="H171" s="21" t="s">
        <v>332</v>
      </c>
      <c r="I171" s="24" t="s">
        <v>148</v>
      </c>
    </row>
    <row r="172" customFormat="false" ht="14.5" hidden="false" customHeight="false" outlineLevel="0" collapsed="false">
      <c r="A172" s="19" t="n">
        <v>171</v>
      </c>
      <c r="B172" s="20" t="n">
        <v>2021171150</v>
      </c>
      <c r="C172" s="21" t="s">
        <v>705</v>
      </c>
      <c r="D172" s="21" t="s">
        <v>1110</v>
      </c>
      <c r="E172" s="21" t="s">
        <v>909</v>
      </c>
      <c r="F172" s="22" t="s">
        <v>1116</v>
      </c>
      <c r="G172" s="23" t="s">
        <v>1117</v>
      </c>
      <c r="H172" s="21" t="s">
        <v>332</v>
      </c>
      <c r="I172" s="24" t="s">
        <v>148</v>
      </c>
    </row>
    <row r="173" customFormat="false" ht="14.5" hidden="false" customHeight="false" outlineLevel="0" collapsed="false">
      <c r="A173" s="19" t="n">
        <v>172</v>
      </c>
      <c r="B173" s="20" t="n">
        <v>2021171151</v>
      </c>
      <c r="C173" s="21" t="s">
        <v>885</v>
      </c>
      <c r="D173" s="21" t="s">
        <v>1110</v>
      </c>
      <c r="E173" s="21" t="s">
        <v>909</v>
      </c>
      <c r="F173" s="22" t="s">
        <v>1116</v>
      </c>
      <c r="G173" s="23" t="s">
        <v>1117</v>
      </c>
      <c r="H173" s="21" t="s">
        <v>332</v>
      </c>
      <c r="I173" s="24" t="s">
        <v>148</v>
      </c>
    </row>
    <row r="174" customFormat="false" ht="14.5" hidden="false" customHeight="false" outlineLevel="0" collapsed="false">
      <c r="A174" s="19" t="n">
        <v>173</v>
      </c>
      <c r="B174" s="20" t="n">
        <v>2021171152</v>
      </c>
      <c r="C174" s="21" t="s">
        <v>497</v>
      </c>
      <c r="D174" s="21" t="s">
        <v>1110</v>
      </c>
      <c r="E174" s="21" t="s">
        <v>909</v>
      </c>
      <c r="F174" s="22" t="s">
        <v>1116</v>
      </c>
      <c r="G174" s="23" t="s">
        <v>1117</v>
      </c>
      <c r="H174" s="21" t="s">
        <v>332</v>
      </c>
      <c r="I174" s="24" t="s">
        <v>148</v>
      </c>
    </row>
    <row r="175" customFormat="false" ht="14.5" hidden="false" customHeight="false" outlineLevel="0" collapsed="false">
      <c r="A175" s="19" t="n">
        <v>174</v>
      </c>
      <c r="B175" s="20" t="n">
        <v>2021171153</v>
      </c>
      <c r="C175" s="21" t="s">
        <v>404</v>
      </c>
      <c r="D175" s="21" t="s">
        <v>1110</v>
      </c>
      <c r="E175" s="21" t="s">
        <v>909</v>
      </c>
      <c r="F175" s="22" t="s">
        <v>1116</v>
      </c>
      <c r="G175" s="23" t="s">
        <v>1117</v>
      </c>
      <c r="H175" s="21" t="s">
        <v>332</v>
      </c>
      <c r="I175" s="24" t="s">
        <v>148</v>
      </c>
    </row>
    <row r="176" customFormat="false" ht="14.5" hidden="false" customHeight="false" outlineLevel="0" collapsed="false">
      <c r="A176" s="19" t="n">
        <v>175</v>
      </c>
      <c r="B176" s="20" t="n">
        <v>2021171154</v>
      </c>
      <c r="C176" s="21" t="s">
        <v>665</v>
      </c>
      <c r="D176" s="21" t="s">
        <v>1110</v>
      </c>
      <c r="E176" s="21" t="s">
        <v>909</v>
      </c>
      <c r="F176" s="22" t="s">
        <v>1116</v>
      </c>
      <c r="G176" s="23" t="s">
        <v>1117</v>
      </c>
      <c r="H176" s="21" t="s">
        <v>332</v>
      </c>
      <c r="I176" s="24" t="s">
        <v>148</v>
      </c>
    </row>
    <row r="177" customFormat="false" ht="14.5" hidden="false" customHeight="false" outlineLevel="0" collapsed="false">
      <c r="A177" s="19" t="n">
        <v>176</v>
      </c>
      <c r="B177" s="20" t="n">
        <v>2021171155</v>
      </c>
      <c r="C177" s="21" t="s">
        <v>353</v>
      </c>
      <c r="D177" s="21" t="s">
        <v>1110</v>
      </c>
      <c r="E177" s="21" t="s">
        <v>909</v>
      </c>
      <c r="F177" s="22" t="s">
        <v>1116</v>
      </c>
      <c r="G177" s="23" t="s">
        <v>1117</v>
      </c>
      <c r="H177" s="21" t="s">
        <v>332</v>
      </c>
      <c r="I177" s="24" t="s">
        <v>148</v>
      </c>
    </row>
    <row r="178" customFormat="false" ht="14.5" hidden="false" customHeight="false" outlineLevel="0" collapsed="false">
      <c r="A178" s="19" t="n">
        <v>177</v>
      </c>
      <c r="B178" s="20" t="n">
        <v>2021171156</v>
      </c>
      <c r="C178" s="21" t="s">
        <v>889</v>
      </c>
      <c r="D178" s="21" t="s">
        <v>1113</v>
      </c>
      <c r="E178" s="21" t="s">
        <v>909</v>
      </c>
      <c r="F178" s="22" t="s">
        <v>1116</v>
      </c>
      <c r="G178" s="23" t="s">
        <v>1117</v>
      </c>
      <c r="H178" s="21" t="s">
        <v>332</v>
      </c>
      <c r="I178" s="24" t="s">
        <v>148</v>
      </c>
    </row>
    <row r="179" customFormat="false" ht="14.5" hidden="false" customHeight="false" outlineLevel="0" collapsed="false">
      <c r="A179" s="19" t="n">
        <v>178</v>
      </c>
      <c r="B179" s="20" t="n">
        <v>2021171157</v>
      </c>
      <c r="C179" s="21" t="s">
        <v>329</v>
      </c>
      <c r="D179" s="21" t="s">
        <v>1110</v>
      </c>
      <c r="E179" s="21" t="s">
        <v>909</v>
      </c>
      <c r="F179" s="22" t="s">
        <v>1116</v>
      </c>
      <c r="G179" s="23" t="s">
        <v>1117</v>
      </c>
      <c r="H179" s="21" t="s">
        <v>332</v>
      </c>
      <c r="I179" s="24" t="s">
        <v>148</v>
      </c>
    </row>
    <row r="180" customFormat="false" ht="14.5" hidden="false" customHeight="false" outlineLevel="0" collapsed="false">
      <c r="A180" s="19" t="n">
        <v>179</v>
      </c>
      <c r="B180" s="20" t="n">
        <v>2021171158</v>
      </c>
      <c r="C180" s="21" t="s">
        <v>820</v>
      </c>
      <c r="D180" s="21" t="s">
        <v>1110</v>
      </c>
      <c r="E180" s="21" t="s">
        <v>909</v>
      </c>
      <c r="F180" s="22" t="s">
        <v>1116</v>
      </c>
      <c r="G180" s="23" t="s">
        <v>1117</v>
      </c>
      <c r="H180" s="21" t="s">
        <v>332</v>
      </c>
      <c r="I180" s="24" t="s">
        <v>148</v>
      </c>
    </row>
    <row r="181" customFormat="false" ht="14.5" hidden="false" customHeight="false" outlineLevel="0" collapsed="false">
      <c r="A181" s="19" t="n">
        <v>180</v>
      </c>
      <c r="B181" s="20" t="n">
        <v>2021171159</v>
      </c>
      <c r="C181" s="21" t="s">
        <v>492</v>
      </c>
      <c r="D181" s="21" t="s">
        <v>1110</v>
      </c>
      <c r="E181" s="21" t="s">
        <v>909</v>
      </c>
      <c r="F181" s="22" t="s">
        <v>1116</v>
      </c>
      <c r="G181" s="23" t="s">
        <v>1117</v>
      </c>
      <c r="H181" s="21" t="s">
        <v>332</v>
      </c>
      <c r="I181" s="24" t="s">
        <v>148</v>
      </c>
    </row>
    <row r="182" customFormat="false" ht="14.5" hidden="false" customHeight="false" outlineLevel="0" collapsed="false">
      <c r="A182" s="19" t="n">
        <v>181</v>
      </c>
      <c r="B182" s="20" t="n">
        <v>2021171160</v>
      </c>
      <c r="C182" s="21" t="s">
        <v>968</v>
      </c>
      <c r="D182" s="21" t="s">
        <v>1110</v>
      </c>
      <c r="E182" s="21" t="s">
        <v>909</v>
      </c>
      <c r="F182" s="22" t="s">
        <v>1116</v>
      </c>
      <c r="G182" s="23" t="s">
        <v>1117</v>
      </c>
      <c r="H182" s="21" t="s">
        <v>332</v>
      </c>
      <c r="I182" s="24" t="s">
        <v>148</v>
      </c>
    </row>
    <row r="183" customFormat="false" ht="14.5" hidden="false" customHeight="false" outlineLevel="0" collapsed="false">
      <c r="A183" s="19" t="n">
        <v>182</v>
      </c>
      <c r="B183" s="20" t="n">
        <v>2021171161</v>
      </c>
      <c r="C183" s="21" t="s">
        <v>675</v>
      </c>
      <c r="D183" s="21" t="s">
        <v>1110</v>
      </c>
      <c r="E183" s="21" t="s">
        <v>909</v>
      </c>
      <c r="F183" s="22" t="s">
        <v>1116</v>
      </c>
      <c r="G183" s="23" t="s">
        <v>1117</v>
      </c>
      <c r="H183" s="21" t="s">
        <v>332</v>
      </c>
      <c r="I183" s="24" t="s">
        <v>148</v>
      </c>
    </row>
    <row r="184" customFormat="false" ht="14.5" hidden="false" customHeight="false" outlineLevel="0" collapsed="false">
      <c r="A184" s="19" t="n">
        <v>183</v>
      </c>
      <c r="B184" s="20" t="n">
        <v>2021171162</v>
      </c>
      <c r="C184" s="21" t="s">
        <v>583</v>
      </c>
      <c r="D184" s="21" t="s">
        <v>1110</v>
      </c>
      <c r="E184" s="21" t="s">
        <v>909</v>
      </c>
      <c r="F184" s="22" t="s">
        <v>1116</v>
      </c>
      <c r="G184" s="23" t="s">
        <v>1117</v>
      </c>
      <c r="H184" s="21" t="s">
        <v>332</v>
      </c>
      <c r="I184" s="24" t="s">
        <v>148</v>
      </c>
    </row>
    <row r="185" customFormat="false" ht="14.5" hidden="false" customHeight="false" outlineLevel="0" collapsed="false">
      <c r="A185" s="19" t="n">
        <v>184</v>
      </c>
      <c r="B185" s="20" t="n">
        <v>2021171163</v>
      </c>
      <c r="C185" s="21" t="s">
        <v>839</v>
      </c>
      <c r="D185" s="21" t="s">
        <v>1110</v>
      </c>
      <c r="E185" s="21" t="s">
        <v>909</v>
      </c>
      <c r="F185" s="22" t="s">
        <v>1116</v>
      </c>
      <c r="G185" s="23" t="s">
        <v>1117</v>
      </c>
      <c r="H185" s="21" t="s">
        <v>332</v>
      </c>
      <c r="I185" s="24" t="s">
        <v>148</v>
      </c>
    </row>
    <row r="186" customFormat="false" ht="14.5" hidden="false" customHeight="false" outlineLevel="0" collapsed="false">
      <c r="A186" s="19" t="n">
        <v>185</v>
      </c>
      <c r="B186" s="20" t="n">
        <v>2021171164</v>
      </c>
      <c r="C186" s="21" t="s">
        <v>775</v>
      </c>
      <c r="D186" s="21" t="s">
        <v>1110</v>
      </c>
      <c r="E186" s="21" t="s">
        <v>909</v>
      </c>
      <c r="F186" s="22" t="s">
        <v>1116</v>
      </c>
      <c r="G186" s="23" t="s">
        <v>1117</v>
      </c>
      <c r="H186" s="21" t="s">
        <v>332</v>
      </c>
      <c r="I186" s="24" t="s">
        <v>148</v>
      </c>
    </row>
    <row r="187" customFormat="false" ht="14.5" hidden="false" customHeight="false" outlineLevel="0" collapsed="false">
      <c r="A187" s="19" t="n">
        <v>186</v>
      </c>
      <c r="B187" s="20" t="n">
        <v>2021171165</v>
      </c>
      <c r="C187" s="21" t="s">
        <v>732</v>
      </c>
      <c r="D187" s="21" t="s">
        <v>1110</v>
      </c>
      <c r="E187" s="21" t="s">
        <v>909</v>
      </c>
      <c r="F187" s="22" t="s">
        <v>1116</v>
      </c>
      <c r="G187" s="23" t="s">
        <v>1117</v>
      </c>
      <c r="H187" s="21" t="s">
        <v>332</v>
      </c>
      <c r="I187" s="24" t="s">
        <v>148</v>
      </c>
    </row>
    <row r="188" customFormat="false" ht="14.5" hidden="false" customHeight="false" outlineLevel="0" collapsed="false">
      <c r="A188" s="19" t="n">
        <v>187</v>
      </c>
      <c r="B188" s="20" t="n">
        <v>2021171166</v>
      </c>
      <c r="C188" s="21" t="s">
        <v>698</v>
      </c>
      <c r="D188" s="21" t="s">
        <v>1113</v>
      </c>
      <c r="E188" s="21" t="s">
        <v>909</v>
      </c>
      <c r="F188" s="22" t="s">
        <v>1116</v>
      </c>
      <c r="G188" s="23" t="s">
        <v>1117</v>
      </c>
      <c r="H188" s="21" t="s">
        <v>332</v>
      </c>
      <c r="I188" s="24" t="s">
        <v>148</v>
      </c>
    </row>
    <row r="189" customFormat="false" ht="14.5" hidden="false" customHeight="false" outlineLevel="0" collapsed="false">
      <c r="A189" s="19" t="n">
        <v>188</v>
      </c>
      <c r="B189" s="20" t="n">
        <v>2021171167</v>
      </c>
      <c r="C189" s="21" t="s">
        <v>180</v>
      </c>
      <c r="D189" s="21" t="s">
        <v>1110</v>
      </c>
      <c r="E189" s="21" t="s">
        <v>909</v>
      </c>
      <c r="F189" s="22" t="s">
        <v>1116</v>
      </c>
      <c r="G189" s="23" t="s">
        <v>1117</v>
      </c>
      <c r="H189" s="21" t="s">
        <v>332</v>
      </c>
      <c r="I189" s="24" t="s">
        <v>148</v>
      </c>
    </row>
    <row r="190" customFormat="false" ht="14.5" hidden="false" customHeight="false" outlineLevel="0" collapsed="false">
      <c r="A190" s="19" t="n">
        <v>189</v>
      </c>
      <c r="B190" s="20" t="n">
        <v>2021171168</v>
      </c>
      <c r="C190" s="21" t="s">
        <v>500</v>
      </c>
      <c r="D190" s="21" t="s">
        <v>1110</v>
      </c>
      <c r="E190" s="21" t="s">
        <v>909</v>
      </c>
      <c r="F190" s="22" t="s">
        <v>1116</v>
      </c>
      <c r="G190" s="23" t="s">
        <v>1117</v>
      </c>
      <c r="H190" s="21" t="s">
        <v>332</v>
      </c>
      <c r="I190" s="24" t="s">
        <v>148</v>
      </c>
    </row>
    <row r="191" customFormat="false" ht="14.5" hidden="false" customHeight="false" outlineLevel="0" collapsed="false">
      <c r="A191" s="19" t="n">
        <v>190</v>
      </c>
      <c r="B191" s="20" t="n">
        <v>2021171169</v>
      </c>
      <c r="C191" s="21" t="s">
        <v>31</v>
      </c>
      <c r="D191" s="21" t="s">
        <v>1110</v>
      </c>
      <c r="E191" s="21" t="s">
        <v>909</v>
      </c>
      <c r="F191" s="22" t="s">
        <v>1116</v>
      </c>
      <c r="G191" s="23" t="s">
        <v>1117</v>
      </c>
      <c r="H191" s="21" t="s">
        <v>332</v>
      </c>
      <c r="I191" s="24" t="s">
        <v>148</v>
      </c>
    </row>
    <row r="192" customFormat="false" ht="14.5" hidden="false" customHeight="false" outlineLevel="0" collapsed="false">
      <c r="A192" s="19" t="n">
        <v>191</v>
      </c>
      <c r="B192" s="20" t="n">
        <v>2021171170</v>
      </c>
      <c r="C192" s="21" t="s">
        <v>510</v>
      </c>
      <c r="D192" s="21" t="s">
        <v>1110</v>
      </c>
      <c r="E192" s="21" t="s">
        <v>909</v>
      </c>
      <c r="F192" s="22" t="s">
        <v>1116</v>
      </c>
      <c r="G192" s="23" t="s">
        <v>1117</v>
      </c>
      <c r="H192" s="21" t="s">
        <v>332</v>
      </c>
      <c r="I192" s="24" t="s">
        <v>148</v>
      </c>
    </row>
    <row r="193" customFormat="false" ht="14.5" hidden="false" customHeight="false" outlineLevel="0" collapsed="false">
      <c r="A193" s="19" t="n">
        <v>192</v>
      </c>
      <c r="B193" s="20" t="n">
        <v>2021171171</v>
      </c>
      <c r="C193" s="21" t="s">
        <v>1069</v>
      </c>
      <c r="D193" s="21" t="s">
        <v>1113</v>
      </c>
      <c r="E193" s="21" t="s">
        <v>909</v>
      </c>
      <c r="F193" s="22" t="s">
        <v>1116</v>
      </c>
      <c r="G193" s="23" t="s">
        <v>1117</v>
      </c>
      <c r="H193" s="21" t="s">
        <v>332</v>
      </c>
      <c r="I193" s="24" t="s">
        <v>148</v>
      </c>
    </row>
    <row r="194" customFormat="false" ht="14.5" hidden="false" customHeight="false" outlineLevel="0" collapsed="false">
      <c r="A194" s="19" t="n">
        <v>193</v>
      </c>
      <c r="B194" s="20" t="n">
        <v>2021171172</v>
      </c>
      <c r="C194" s="21" t="s">
        <v>1035</v>
      </c>
      <c r="D194" s="21" t="s">
        <v>1110</v>
      </c>
      <c r="E194" s="21" t="s">
        <v>909</v>
      </c>
      <c r="F194" s="22" t="s">
        <v>1116</v>
      </c>
      <c r="G194" s="23" t="s">
        <v>1117</v>
      </c>
      <c r="H194" s="21" t="s">
        <v>332</v>
      </c>
      <c r="I194" s="24" t="s">
        <v>148</v>
      </c>
    </row>
    <row r="195" customFormat="false" ht="14.5" hidden="false" customHeight="false" outlineLevel="0" collapsed="false">
      <c r="A195" s="19" t="n">
        <v>194</v>
      </c>
      <c r="B195" s="20" t="n">
        <v>2021171173</v>
      </c>
      <c r="C195" s="21" t="s">
        <v>702</v>
      </c>
      <c r="D195" s="21" t="s">
        <v>1110</v>
      </c>
      <c r="E195" s="21" t="s">
        <v>909</v>
      </c>
      <c r="F195" s="22" t="s">
        <v>1116</v>
      </c>
      <c r="G195" s="23" t="s">
        <v>1117</v>
      </c>
      <c r="H195" s="21" t="s">
        <v>332</v>
      </c>
      <c r="I195" s="24" t="s">
        <v>148</v>
      </c>
    </row>
    <row r="196" customFormat="false" ht="14.5" hidden="false" customHeight="false" outlineLevel="0" collapsed="false">
      <c r="A196" s="19" t="n">
        <v>195</v>
      </c>
      <c r="B196" s="20" t="n">
        <v>2021171174</v>
      </c>
      <c r="C196" s="21" t="s">
        <v>868</v>
      </c>
      <c r="D196" s="21" t="s">
        <v>1110</v>
      </c>
      <c r="E196" s="21" t="s">
        <v>909</v>
      </c>
      <c r="F196" s="22" t="s">
        <v>1116</v>
      </c>
      <c r="G196" s="23" t="s">
        <v>1117</v>
      </c>
      <c r="H196" s="21" t="s">
        <v>332</v>
      </c>
      <c r="I196" s="24" t="s">
        <v>148</v>
      </c>
    </row>
    <row r="197" customFormat="false" ht="14.5" hidden="false" customHeight="false" outlineLevel="0" collapsed="false">
      <c r="A197" s="19" t="n">
        <v>196</v>
      </c>
      <c r="B197" s="20" t="n">
        <v>2021171175</v>
      </c>
      <c r="C197" s="21" t="s">
        <v>1005</v>
      </c>
      <c r="D197" s="21" t="s">
        <v>1110</v>
      </c>
      <c r="E197" s="21" t="s">
        <v>909</v>
      </c>
      <c r="F197" s="22" t="s">
        <v>1116</v>
      </c>
      <c r="G197" s="23" t="s">
        <v>1117</v>
      </c>
      <c r="H197" s="21" t="s">
        <v>332</v>
      </c>
      <c r="I197" s="24" t="s">
        <v>148</v>
      </c>
    </row>
    <row r="198" customFormat="false" ht="14.5" hidden="false" customHeight="false" outlineLevel="0" collapsed="false">
      <c r="A198" s="19" t="n">
        <v>197</v>
      </c>
      <c r="B198" s="20" t="n">
        <v>2021171176</v>
      </c>
      <c r="C198" s="21" t="s">
        <v>898</v>
      </c>
      <c r="D198" s="21" t="s">
        <v>1110</v>
      </c>
      <c r="E198" s="21" t="s">
        <v>909</v>
      </c>
      <c r="F198" s="22" t="s">
        <v>1116</v>
      </c>
      <c r="G198" s="23" t="s">
        <v>1117</v>
      </c>
      <c r="H198" s="21" t="s">
        <v>332</v>
      </c>
      <c r="I198" s="24" t="s">
        <v>148</v>
      </c>
    </row>
    <row r="199" customFormat="false" ht="14.5" hidden="false" customHeight="false" outlineLevel="0" collapsed="false">
      <c r="A199" s="19" t="n">
        <v>198</v>
      </c>
      <c r="B199" s="20" t="n">
        <v>2021171177</v>
      </c>
      <c r="C199" s="21" t="s">
        <v>815</v>
      </c>
      <c r="D199" s="21" t="s">
        <v>1110</v>
      </c>
      <c r="E199" s="21" t="s">
        <v>909</v>
      </c>
      <c r="F199" s="22" t="s">
        <v>1116</v>
      </c>
      <c r="G199" s="23" t="s">
        <v>1117</v>
      </c>
      <c r="H199" s="21" t="s">
        <v>332</v>
      </c>
      <c r="I199" s="24" t="s">
        <v>148</v>
      </c>
    </row>
    <row r="200" customFormat="false" ht="14.5" hidden="false" customHeight="false" outlineLevel="0" collapsed="false">
      <c r="A200" s="19" t="n">
        <v>199</v>
      </c>
      <c r="B200" s="20" t="n">
        <v>2021171178</v>
      </c>
      <c r="C200" s="21" t="s">
        <v>683</v>
      </c>
      <c r="D200" s="21" t="s">
        <v>1110</v>
      </c>
      <c r="E200" s="21" t="s">
        <v>909</v>
      </c>
      <c r="F200" s="22" t="s">
        <v>1116</v>
      </c>
      <c r="G200" s="23" t="s">
        <v>1117</v>
      </c>
      <c r="H200" s="21" t="s">
        <v>332</v>
      </c>
      <c r="I200" s="24" t="s">
        <v>148</v>
      </c>
    </row>
    <row r="201" customFormat="false" ht="14.5" hidden="false" customHeight="false" outlineLevel="0" collapsed="false">
      <c r="A201" s="19" t="n">
        <v>200</v>
      </c>
      <c r="B201" s="20" t="n">
        <v>2021171179</v>
      </c>
      <c r="C201" s="21" t="s">
        <v>487</v>
      </c>
      <c r="D201" s="21" t="s">
        <v>1113</v>
      </c>
      <c r="E201" s="21" t="s">
        <v>909</v>
      </c>
      <c r="F201" s="22" t="s">
        <v>1116</v>
      </c>
      <c r="G201" s="23" t="s">
        <v>1117</v>
      </c>
      <c r="H201" s="21" t="s">
        <v>332</v>
      </c>
      <c r="I201" s="24" t="s">
        <v>148</v>
      </c>
    </row>
    <row r="202" customFormat="false" ht="14.5" hidden="false" customHeight="false" outlineLevel="0" collapsed="false">
      <c r="A202" s="19" t="n">
        <v>201</v>
      </c>
      <c r="B202" s="20" t="n">
        <v>2021171180</v>
      </c>
      <c r="C202" s="21" t="s">
        <v>914</v>
      </c>
      <c r="D202" s="21" t="s">
        <v>1110</v>
      </c>
      <c r="E202" s="21" t="s">
        <v>909</v>
      </c>
      <c r="F202" s="22" t="s">
        <v>1116</v>
      </c>
      <c r="G202" s="23" t="s">
        <v>1117</v>
      </c>
      <c r="H202" s="21" t="s">
        <v>332</v>
      </c>
      <c r="I202" s="24" t="s">
        <v>148</v>
      </c>
    </row>
    <row r="203" customFormat="false" ht="14.5" hidden="false" customHeight="false" outlineLevel="0" collapsed="false">
      <c r="A203" s="19" t="n">
        <v>202</v>
      </c>
      <c r="B203" s="20" t="n">
        <v>2021171181</v>
      </c>
      <c r="C203" s="21" t="s">
        <v>590</v>
      </c>
      <c r="D203" s="21" t="s">
        <v>1110</v>
      </c>
      <c r="E203" s="21" t="s">
        <v>909</v>
      </c>
      <c r="F203" s="22" t="s">
        <v>1116</v>
      </c>
      <c r="G203" s="23" t="s">
        <v>1117</v>
      </c>
      <c r="H203" s="21" t="s">
        <v>332</v>
      </c>
      <c r="I203" s="24" t="s">
        <v>148</v>
      </c>
    </row>
    <row r="204" customFormat="false" ht="14.5" hidden="false" customHeight="false" outlineLevel="0" collapsed="false">
      <c r="A204" s="19" t="n">
        <v>203</v>
      </c>
      <c r="B204" s="20" t="n">
        <v>2021171182</v>
      </c>
      <c r="C204" s="21" t="s">
        <v>272</v>
      </c>
      <c r="D204" s="21" t="s">
        <v>1110</v>
      </c>
      <c r="E204" s="21" t="s">
        <v>909</v>
      </c>
      <c r="F204" s="22" t="s">
        <v>1116</v>
      </c>
      <c r="G204" s="23" t="s">
        <v>1117</v>
      </c>
      <c r="H204" s="21" t="s">
        <v>332</v>
      </c>
      <c r="I204" s="24" t="s">
        <v>148</v>
      </c>
    </row>
    <row r="205" customFormat="false" ht="14.5" hidden="false" customHeight="false" outlineLevel="0" collapsed="false">
      <c r="A205" s="19" t="n">
        <v>204</v>
      </c>
      <c r="B205" s="20" t="n">
        <v>2021171183</v>
      </c>
      <c r="C205" s="21" t="s">
        <v>229</v>
      </c>
      <c r="D205" s="21" t="s">
        <v>1110</v>
      </c>
      <c r="E205" s="21" t="s">
        <v>909</v>
      </c>
      <c r="F205" s="22" t="s">
        <v>1116</v>
      </c>
      <c r="G205" s="23" t="s">
        <v>1117</v>
      </c>
      <c r="H205" s="21" t="s">
        <v>332</v>
      </c>
      <c r="I205" s="24" t="s">
        <v>148</v>
      </c>
    </row>
    <row r="206" customFormat="false" ht="14.5" hidden="false" customHeight="false" outlineLevel="0" collapsed="false">
      <c r="A206" s="19" t="n">
        <v>205</v>
      </c>
      <c r="B206" s="20" t="n">
        <v>2021171184</v>
      </c>
      <c r="C206" s="21" t="s">
        <v>458</v>
      </c>
      <c r="D206" s="21" t="s">
        <v>1110</v>
      </c>
      <c r="E206" s="21" t="s">
        <v>909</v>
      </c>
      <c r="F206" s="22" t="s">
        <v>1116</v>
      </c>
      <c r="G206" s="23" t="s">
        <v>1117</v>
      </c>
      <c r="H206" s="21" t="s">
        <v>332</v>
      </c>
      <c r="I206" s="24" t="s">
        <v>148</v>
      </c>
    </row>
    <row r="207" customFormat="false" ht="14.5" hidden="false" customHeight="false" outlineLevel="0" collapsed="false">
      <c r="A207" s="19" t="n">
        <v>206</v>
      </c>
      <c r="B207" s="20" t="n">
        <v>2021171185</v>
      </c>
      <c r="C207" s="21" t="s">
        <v>957</v>
      </c>
      <c r="D207" s="21" t="s">
        <v>1110</v>
      </c>
      <c r="E207" s="21" t="s">
        <v>909</v>
      </c>
      <c r="F207" s="22" t="s">
        <v>1116</v>
      </c>
      <c r="G207" s="23" t="s">
        <v>1117</v>
      </c>
      <c r="H207" s="21" t="s">
        <v>332</v>
      </c>
      <c r="I207" s="24" t="s">
        <v>148</v>
      </c>
    </row>
    <row r="208" customFormat="false" ht="14.5" hidden="false" customHeight="false" outlineLevel="0" collapsed="false">
      <c r="A208" s="19" t="n">
        <v>207</v>
      </c>
      <c r="B208" s="20" t="n">
        <v>2021171186</v>
      </c>
      <c r="C208" s="21" t="s">
        <v>135</v>
      </c>
      <c r="D208" s="21" t="s">
        <v>1110</v>
      </c>
      <c r="E208" s="21" t="s">
        <v>909</v>
      </c>
      <c r="F208" s="22" t="s">
        <v>1116</v>
      </c>
      <c r="G208" s="23" t="s">
        <v>1117</v>
      </c>
      <c r="H208" s="21" t="s">
        <v>332</v>
      </c>
      <c r="I208" s="24" t="s">
        <v>148</v>
      </c>
    </row>
    <row r="209" customFormat="false" ht="14.5" hidden="false" customHeight="false" outlineLevel="0" collapsed="false">
      <c r="A209" s="19" t="n">
        <v>208</v>
      </c>
      <c r="B209" s="20" t="n">
        <v>2021171187</v>
      </c>
      <c r="C209" s="21" t="s">
        <v>267</v>
      </c>
      <c r="D209" s="21" t="s">
        <v>1113</v>
      </c>
      <c r="E209" s="21" t="s">
        <v>909</v>
      </c>
      <c r="F209" s="22" t="s">
        <v>1116</v>
      </c>
      <c r="G209" s="23" t="s">
        <v>1117</v>
      </c>
      <c r="H209" s="21" t="s">
        <v>332</v>
      </c>
      <c r="I209" s="24" t="s">
        <v>148</v>
      </c>
    </row>
    <row r="210" customFormat="false" ht="14.5" hidden="false" customHeight="false" outlineLevel="0" collapsed="false">
      <c r="A210" s="19" t="n">
        <v>209</v>
      </c>
      <c r="B210" s="20" t="n">
        <v>2021171188</v>
      </c>
      <c r="C210" s="21" t="s">
        <v>848</v>
      </c>
      <c r="D210" s="21" t="s">
        <v>1110</v>
      </c>
      <c r="E210" s="21" t="s">
        <v>909</v>
      </c>
      <c r="F210" s="22" t="s">
        <v>1116</v>
      </c>
      <c r="G210" s="23" t="s">
        <v>1117</v>
      </c>
      <c r="H210" s="21" t="s">
        <v>332</v>
      </c>
      <c r="I210" s="24" t="s">
        <v>148</v>
      </c>
    </row>
    <row r="211" customFormat="false" ht="14.5" hidden="false" customHeight="false" outlineLevel="0" collapsed="false">
      <c r="A211" s="19" t="n">
        <v>210</v>
      </c>
      <c r="B211" s="20" t="n">
        <v>2021171189</v>
      </c>
      <c r="C211" s="21" t="s">
        <v>247</v>
      </c>
      <c r="D211" s="21" t="s">
        <v>1110</v>
      </c>
      <c r="E211" s="21" t="s">
        <v>909</v>
      </c>
      <c r="F211" s="22" t="s">
        <v>1116</v>
      </c>
      <c r="G211" s="23" t="s">
        <v>1117</v>
      </c>
      <c r="H211" s="21" t="s">
        <v>332</v>
      </c>
      <c r="I211" s="24" t="s">
        <v>148</v>
      </c>
    </row>
    <row r="212" customFormat="false" ht="14.5" hidden="false" customHeight="false" outlineLevel="0" collapsed="false">
      <c r="A212" s="19" t="n">
        <v>211</v>
      </c>
      <c r="B212" s="20" t="n">
        <v>2021171190</v>
      </c>
      <c r="C212" s="21" t="s">
        <v>432</v>
      </c>
      <c r="D212" s="21" t="s">
        <v>1110</v>
      </c>
      <c r="E212" s="21" t="s">
        <v>909</v>
      </c>
      <c r="F212" s="22" t="s">
        <v>1116</v>
      </c>
      <c r="G212" s="23" t="s">
        <v>1117</v>
      </c>
      <c r="H212" s="21" t="s">
        <v>332</v>
      </c>
      <c r="I212" s="24" t="s">
        <v>148</v>
      </c>
    </row>
    <row r="213" customFormat="false" ht="14.5" hidden="false" customHeight="false" outlineLevel="0" collapsed="false">
      <c r="A213" s="19" t="n">
        <v>212</v>
      </c>
      <c r="B213" s="20" t="n">
        <v>2021171191</v>
      </c>
      <c r="C213" s="21" t="s">
        <v>690</v>
      </c>
      <c r="D213" s="21" t="s">
        <v>1110</v>
      </c>
      <c r="E213" s="21" t="s">
        <v>909</v>
      </c>
      <c r="F213" s="22" t="s">
        <v>1116</v>
      </c>
      <c r="G213" s="23" t="s">
        <v>1117</v>
      </c>
      <c r="H213" s="21" t="s">
        <v>332</v>
      </c>
      <c r="I213" s="24" t="s">
        <v>148</v>
      </c>
    </row>
    <row r="214" customFormat="false" ht="14.5" hidden="false" customHeight="false" outlineLevel="0" collapsed="false">
      <c r="A214" s="19" t="n">
        <v>213</v>
      </c>
      <c r="B214" s="20" t="n">
        <v>2021171192</v>
      </c>
      <c r="C214" s="21" t="s">
        <v>217</v>
      </c>
      <c r="D214" s="21" t="s">
        <v>1110</v>
      </c>
      <c r="E214" s="21" t="s">
        <v>909</v>
      </c>
      <c r="F214" s="22" t="s">
        <v>1116</v>
      </c>
      <c r="G214" s="23" t="s">
        <v>1117</v>
      </c>
      <c r="H214" s="21" t="s">
        <v>332</v>
      </c>
      <c r="I214" s="24" t="s">
        <v>148</v>
      </c>
    </row>
    <row r="215" customFormat="false" ht="14.5" hidden="false" customHeight="false" outlineLevel="0" collapsed="false">
      <c r="A215" s="19" t="n">
        <v>214</v>
      </c>
      <c r="B215" s="20" t="n">
        <v>2021171193</v>
      </c>
      <c r="C215" s="21" t="s">
        <v>126</v>
      </c>
      <c r="D215" s="21" t="s">
        <v>1110</v>
      </c>
      <c r="E215" s="21" t="s">
        <v>909</v>
      </c>
      <c r="F215" s="22" t="s">
        <v>1116</v>
      </c>
      <c r="G215" s="23" t="s">
        <v>1117</v>
      </c>
      <c r="H215" s="21" t="s">
        <v>332</v>
      </c>
      <c r="I215" s="24" t="s">
        <v>148</v>
      </c>
    </row>
    <row r="216" customFormat="false" ht="14.5" hidden="false" customHeight="false" outlineLevel="0" collapsed="false">
      <c r="A216" s="19" t="n">
        <v>215</v>
      </c>
      <c r="B216" s="20" t="n">
        <v>2021171194</v>
      </c>
      <c r="C216" s="21" t="s">
        <v>587</v>
      </c>
      <c r="D216" s="21" t="s">
        <v>1110</v>
      </c>
      <c r="E216" s="21" t="s">
        <v>909</v>
      </c>
      <c r="F216" s="22" t="s">
        <v>1116</v>
      </c>
      <c r="G216" s="23" t="s">
        <v>1117</v>
      </c>
      <c r="H216" s="21" t="s">
        <v>332</v>
      </c>
      <c r="I216" s="24" t="s">
        <v>148</v>
      </c>
    </row>
    <row r="217" customFormat="false" ht="14.5" hidden="false" customHeight="false" outlineLevel="0" collapsed="false">
      <c r="A217" s="19" t="n">
        <v>216</v>
      </c>
      <c r="B217" s="20" t="n">
        <v>2021171195</v>
      </c>
      <c r="C217" s="21" t="s">
        <v>737</v>
      </c>
      <c r="D217" s="21" t="s">
        <v>1110</v>
      </c>
      <c r="E217" s="21" t="s">
        <v>909</v>
      </c>
      <c r="F217" s="22" t="s">
        <v>1116</v>
      </c>
      <c r="G217" s="23" t="s">
        <v>1117</v>
      </c>
      <c r="H217" s="21" t="s">
        <v>332</v>
      </c>
      <c r="I217" s="24" t="s">
        <v>148</v>
      </c>
    </row>
    <row r="218" customFormat="false" ht="14.5" hidden="false" customHeight="false" outlineLevel="0" collapsed="false">
      <c r="A218" s="19" t="n">
        <v>217</v>
      </c>
      <c r="B218" s="20" t="n">
        <v>2021171196</v>
      </c>
      <c r="C218" s="21" t="s">
        <v>132</v>
      </c>
      <c r="D218" s="21" t="s">
        <v>1113</v>
      </c>
      <c r="E218" s="21" t="s">
        <v>909</v>
      </c>
      <c r="F218" s="22" t="s">
        <v>1116</v>
      </c>
      <c r="G218" s="23" t="s">
        <v>1117</v>
      </c>
      <c r="H218" s="21" t="s">
        <v>332</v>
      </c>
      <c r="I218" s="24" t="s">
        <v>148</v>
      </c>
    </row>
    <row r="219" customFormat="false" ht="14.5" hidden="false" customHeight="false" outlineLevel="0" collapsed="false">
      <c r="A219" s="19" t="n">
        <v>218</v>
      </c>
      <c r="B219" s="20" t="n">
        <v>2021171197</v>
      </c>
      <c r="C219" s="21" t="s">
        <v>566</v>
      </c>
      <c r="D219" s="21" t="s">
        <v>1110</v>
      </c>
      <c r="E219" s="21" t="s">
        <v>909</v>
      </c>
      <c r="F219" s="22" t="s">
        <v>1116</v>
      </c>
      <c r="G219" s="23" t="s">
        <v>1117</v>
      </c>
      <c r="H219" s="21" t="s">
        <v>332</v>
      </c>
      <c r="I219" s="24" t="s">
        <v>148</v>
      </c>
    </row>
    <row r="220" customFormat="false" ht="14.5" hidden="false" customHeight="false" outlineLevel="0" collapsed="false">
      <c r="A220" s="19" t="n">
        <v>219</v>
      </c>
      <c r="B220" s="20" t="n">
        <v>2021171198</v>
      </c>
      <c r="C220" s="21" t="s">
        <v>662</v>
      </c>
      <c r="D220" s="21" t="s">
        <v>1110</v>
      </c>
      <c r="E220" s="21" t="s">
        <v>909</v>
      </c>
      <c r="F220" s="22" t="s">
        <v>1116</v>
      </c>
      <c r="G220" s="23" t="s">
        <v>1117</v>
      </c>
      <c r="H220" s="21" t="s">
        <v>332</v>
      </c>
      <c r="I220" s="24" t="s">
        <v>148</v>
      </c>
    </row>
    <row r="221" customFormat="false" ht="14.5" hidden="false" customHeight="false" outlineLevel="0" collapsed="false">
      <c r="A221" s="19" t="n">
        <v>220</v>
      </c>
      <c r="B221" s="20" t="n">
        <v>2021171199</v>
      </c>
      <c r="C221" s="21" t="s">
        <v>79</v>
      </c>
      <c r="D221" s="21" t="s">
        <v>1113</v>
      </c>
      <c r="E221" s="21" t="s">
        <v>909</v>
      </c>
      <c r="F221" s="22" t="s">
        <v>1116</v>
      </c>
      <c r="G221" s="23" t="s">
        <v>1117</v>
      </c>
      <c r="H221" s="21" t="s">
        <v>332</v>
      </c>
      <c r="I221" s="24" t="s">
        <v>148</v>
      </c>
    </row>
    <row r="222" customFormat="false" ht="14.5" hidden="false" customHeight="false" outlineLevel="0" collapsed="false">
      <c r="A222" s="19" t="n">
        <v>221</v>
      </c>
      <c r="B222" s="20" t="n">
        <v>2021171200</v>
      </c>
      <c r="C222" s="21" t="s">
        <v>800</v>
      </c>
      <c r="D222" s="21" t="s">
        <v>1110</v>
      </c>
      <c r="E222" s="21" t="s">
        <v>909</v>
      </c>
      <c r="F222" s="22" t="s">
        <v>1116</v>
      </c>
      <c r="G222" s="23" t="s">
        <v>1117</v>
      </c>
      <c r="H222" s="21" t="s">
        <v>332</v>
      </c>
      <c r="I222" s="24" t="s">
        <v>148</v>
      </c>
    </row>
    <row r="223" customFormat="false" ht="14.5" hidden="false" customHeight="false" outlineLevel="0" collapsed="false">
      <c r="A223" s="19" t="n">
        <v>222</v>
      </c>
      <c r="B223" s="20" t="n">
        <v>2021171201</v>
      </c>
      <c r="C223" s="21" t="s">
        <v>1033</v>
      </c>
      <c r="D223" s="21" t="s">
        <v>1110</v>
      </c>
      <c r="E223" s="21" t="s">
        <v>909</v>
      </c>
      <c r="F223" s="22" t="s">
        <v>1116</v>
      </c>
      <c r="G223" s="23" t="s">
        <v>1117</v>
      </c>
      <c r="H223" s="21" t="s">
        <v>332</v>
      </c>
      <c r="I223" s="24" t="s">
        <v>148</v>
      </c>
    </row>
    <row r="224" customFormat="false" ht="14.5" hidden="false" customHeight="false" outlineLevel="0" collapsed="false">
      <c r="A224" s="19" t="n">
        <v>223</v>
      </c>
      <c r="B224" s="20" t="n">
        <v>2021171202</v>
      </c>
      <c r="C224" s="21" t="s">
        <v>390</v>
      </c>
      <c r="D224" s="21" t="s">
        <v>1110</v>
      </c>
      <c r="E224" s="21" t="s">
        <v>909</v>
      </c>
      <c r="F224" s="22" t="s">
        <v>1116</v>
      </c>
      <c r="G224" s="23" t="s">
        <v>1117</v>
      </c>
      <c r="H224" s="21" t="s">
        <v>332</v>
      </c>
      <c r="I224" s="24" t="s">
        <v>148</v>
      </c>
    </row>
    <row r="225" customFormat="false" ht="14.5" hidden="false" customHeight="false" outlineLevel="0" collapsed="false">
      <c r="A225" s="19" t="n">
        <v>224</v>
      </c>
      <c r="B225" s="20" t="n">
        <v>2021171203</v>
      </c>
      <c r="C225" s="21" t="s">
        <v>981</v>
      </c>
      <c r="D225" s="21" t="s">
        <v>1110</v>
      </c>
      <c r="E225" s="21" t="s">
        <v>909</v>
      </c>
      <c r="F225" s="22" t="s">
        <v>1116</v>
      </c>
      <c r="G225" s="23" t="s">
        <v>1117</v>
      </c>
      <c r="H225" s="21" t="s">
        <v>332</v>
      </c>
      <c r="I225" s="24" t="s">
        <v>148</v>
      </c>
    </row>
    <row r="226" customFormat="false" ht="14.5" hidden="false" customHeight="false" outlineLevel="0" collapsed="false">
      <c r="A226" s="19" t="n">
        <v>225</v>
      </c>
      <c r="B226" s="20" t="n">
        <v>2021171204</v>
      </c>
      <c r="C226" s="21" t="s">
        <v>930</v>
      </c>
      <c r="D226" s="21" t="s">
        <v>1110</v>
      </c>
      <c r="E226" s="21" t="s">
        <v>909</v>
      </c>
      <c r="F226" s="22" t="s">
        <v>1116</v>
      </c>
      <c r="G226" s="23" t="s">
        <v>1117</v>
      </c>
      <c r="H226" s="21" t="s">
        <v>332</v>
      </c>
      <c r="I226" s="24" t="s">
        <v>148</v>
      </c>
    </row>
    <row r="227" customFormat="false" ht="14.5" hidden="false" customHeight="false" outlineLevel="0" collapsed="false">
      <c r="A227" s="19" t="n">
        <v>226</v>
      </c>
      <c r="B227" s="20" t="n">
        <v>2021171205</v>
      </c>
      <c r="C227" s="21" t="s">
        <v>747</v>
      </c>
      <c r="D227" s="21" t="s">
        <v>1113</v>
      </c>
      <c r="E227" s="21" t="s">
        <v>909</v>
      </c>
      <c r="F227" s="22" t="s">
        <v>1116</v>
      </c>
      <c r="G227" s="23" t="s">
        <v>1117</v>
      </c>
      <c r="H227" s="21" t="s">
        <v>332</v>
      </c>
      <c r="I227" s="24" t="s">
        <v>148</v>
      </c>
    </row>
    <row r="228" customFormat="false" ht="14.5" hidden="false" customHeight="false" outlineLevel="0" collapsed="false">
      <c r="A228" s="19" t="n">
        <v>227</v>
      </c>
      <c r="B228" s="20" t="n">
        <v>2021171206</v>
      </c>
      <c r="C228" s="21" t="s">
        <v>757</v>
      </c>
      <c r="D228" s="21" t="s">
        <v>1110</v>
      </c>
      <c r="E228" s="21" t="s">
        <v>909</v>
      </c>
      <c r="F228" s="22" t="s">
        <v>1116</v>
      </c>
      <c r="G228" s="23" t="s">
        <v>1117</v>
      </c>
      <c r="H228" s="21" t="s">
        <v>332</v>
      </c>
      <c r="I228" s="24" t="s">
        <v>148</v>
      </c>
    </row>
    <row r="229" customFormat="false" ht="14.5" hidden="false" customHeight="false" outlineLevel="0" collapsed="false">
      <c r="A229" s="19" t="n">
        <v>228</v>
      </c>
      <c r="B229" s="20" t="n">
        <v>2021171207</v>
      </c>
      <c r="C229" s="21" t="s">
        <v>289</v>
      </c>
      <c r="D229" s="21" t="s">
        <v>1110</v>
      </c>
      <c r="E229" s="21" t="s">
        <v>909</v>
      </c>
      <c r="F229" s="22" t="s">
        <v>1116</v>
      </c>
      <c r="G229" s="23" t="s">
        <v>1117</v>
      </c>
      <c r="H229" s="21" t="s">
        <v>332</v>
      </c>
      <c r="I229" s="24" t="s">
        <v>148</v>
      </c>
    </row>
    <row r="230" customFormat="false" ht="14.5" hidden="false" customHeight="false" outlineLevel="0" collapsed="false">
      <c r="A230" s="19" t="n">
        <v>229</v>
      </c>
      <c r="B230" s="20" t="n">
        <v>2021171208</v>
      </c>
      <c r="C230" s="21" t="s">
        <v>507</v>
      </c>
      <c r="D230" s="21" t="s">
        <v>1110</v>
      </c>
      <c r="E230" s="21" t="s">
        <v>909</v>
      </c>
      <c r="F230" s="22" t="s">
        <v>1116</v>
      </c>
      <c r="G230" s="23" t="s">
        <v>1117</v>
      </c>
      <c r="H230" s="21" t="s">
        <v>332</v>
      </c>
      <c r="I230" s="24" t="s">
        <v>148</v>
      </c>
    </row>
    <row r="231" customFormat="false" ht="14.5" hidden="false" customHeight="false" outlineLevel="0" collapsed="false">
      <c r="A231" s="19" t="n">
        <v>230</v>
      </c>
      <c r="B231" s="20" t="n">
        <v>2021171209</v>
      </c>
      <c r="C231" s="21" t="s">
        <v>83</v>
      </c>
      <c r="D231" s="21" t="s">
        <v>1110</v>
      </c>
      <c r="E231" s="21" t="s">
        <v>909</v>
      </c>
      <c r="F231" s="22" t="s">
        <v>1116</v>
      </c>
      <c r="G231" s="23" t="s">
        <v>1117</v>
      </c>
      <c r="H231" s="21" t="s">
        <v>332</v>
      </c>
      <c r="I231" s="24" t="s">
        <v>148</v>
      </c>
    </row>
    <row r="232" customFormat="false" ht="14.5" hidden="false" customHeight="false" outlineLevel="0" collapsed="false">
      <c r="A232" s="19" t="n">
        <v>231</v>
      </c>
      <c r="B232" s="20" t="n">
        <v>2021171210</v>
      </c>
      <c r="C232" s="21" t="s">
        <v>123</v>
      </c>
      <c r="D232" s="21" t="s">
        <v>1110</v>
      </c>
      <c r="E232" s="21" t="s">
        <v>909</v>
      </c>
      <c r="F232" s="22" t="s">
        <v>1116</v>
      </c>
      <c r="G232" s="23" t="s">
        <v>1117</v>
      </c>
      <c r="H232" s="21" t="s">
        <v>332</v>
      </c>
      <c r="I232" s="24" t="s">
        <v>148</v>
      </c>
    </row>
    <row r="233" customFormat="false" ht="14.5" hidden="false" customHeight="false" outlineLevel="0" collapsed="false">
      <c r="A233" s="19" t="n">
        <v>232</v>
      </c>
      <c r="B233" s="20" t="n">
        <v>2021171211</v>
      </c>
      <c r="C233" s="21" t="s">
        <v>480</v>
      </c>
      <c r="D233" s="21" t="s">
        <v>1110</v>
      </c>
      <c r="E233" s="21" t="s">
        <v>909</v>
      </c>
      <c r="F233" s="22" t="s">
        <v>1116</v>
      </c>
      <c r="G233" s="23" t="s">
        <v>1117</v>
      </c>
      <c r="H233" s="21" t="s">
        <v>332</v>
      </c>
      <c r="I233" s="24" t="s">
        <v>148</v>
      </c>
    </row>
    <row r="234" customFormat="false" ht="14.5" hidden="false" customHeight="false" outlineLevel="0" collapsed="false">
      <c r="A234" s="19" t="n">
        <v>233</v>
      </c>
      <c r="B234" s="20" t="n">
        <v>2021171212</v>
      </c>
      <c r="C234" s="21" t="s">
        <v>927</v>
      </c>
      <c r="D234" s="21" t="s">
        <v>1110</v>
      </c>
      <c r="E234" s="21" t="s">
        <v>909</v>
      </c>
      <c r="F234" s="22" t="s">
        <v>1116</v>
      </c>
      <c r="G234" s="23" t="s">
        <v>1117</v>
      </c>
      <c r="H234" s="21" t="s">
        <v>332</v>
      </c>
      <c r="I234" s="24" t="s">
        <v>148</v>
      </c>
    </row>
    <row r="235" customFormat="false" ht="14.5" hidden="false" customHeight="false" outlineLevel="0" collapsed="false">
      <c r="A235" s="19" t="n">
        <v>234</v>
      </c>
      <c r="B235" s="20" t="n">
        <v>2021171213</v>
      </c>
      <c r="C235" s="21" t="s">
        <v>1043</v>
      </c>
      <c r="D235" s="21" t="s">
        <v>1110</v>
      </c>
      <c r="E235" s="21" t="s">
        <v>909</v>
      </c>
      <c r="F235" s="22" t="s">
        <v>1116</v>
      </c>
      <c r="G235" s="23" t="s">
        <v>1117</v>
      </c>
      <c r="H235" s="21" t="s">
        <v>332</v>
      </c>
      <c r="I235" s="24" t="s">
        <v>148</v>
      </c>
    </row>
    <row r="236" customFormat="false" ht="14.5" hidden="false" customHeight="false" outlineLevel="0" collapsed="false">
      <c r="A236" s="19" t="n">
        <v>235</v>
      </c>
      <c r="B236" s="20" t="n">
        <v>2021171214</v>
      </c>
      <c r="C236" s="21" t="s">
        <v>686</v>
      </c>
      <c r="D236" s="21" t="s">
        <v>1110</v>
      </c>
      <c r="E236" s="21" t="s">
        <v>909</v>
      </c>
      <c r="F236" s="22" t="s">
        <v>1116</v>
      </c>
      <c r="G236" s="23" t="s">
        <v>1117</v>
      </c>
      <c r="H236" s="21" t="s">
        <v>332</v>
      </c>
      <c r="I236" s="24" t="s">
        <v>148</v>
      </c>
    </row>
    <row r="237" customFormat="false" ht="14.5" hidden="false" customHeight="false" outlineLevel="0" collapsed="false">
      <c r="A237" s="19" t="n">
        <v>236</v>
      </c>
      <c r="B237" s="20" t="n">
        <v>2021171215</v>
      </c>
      <c r="C237" s="21" t="s">
        <v>659</v>
      </c>
      <c r="D237" s="21" t="s">
        <v>1110</v>
      </c>
      <c r="E237" s="21" t="s">
        <v>909</v>
      </c>
      <c r="F237" s="22" t="s">
        <v>1116</v>
      </c>
      <c r="G237" s="23" t="s">
        <v>1117</v>
      </c>
      <c r="H237" s="21" t="s">
        <v>332</v>
      </c>
      <c r="I237" s="24" t="s">
        <v>148</v>
      </c>
    </row>
    <row r="238" customFormat="false" ht="14.5" hidden="false" customHeight="false" outlineLevel="0" collapsed="false">
      <c r="A238" s="19" t="n">
        <v>237</v>
      </c>
      <c r="B238" s="20" t="n">
        <v>2021171216</v>
      </c>
      <c r="C238" s="21" t="s">
        <v>543</v>
      </c>
      <c r="D238" s="21" t="s">
        <v>1113</v>
      </c>
      <c r="E238" s="21" t="s">
        <v>909</v>
      </c>
      <c r="F238" s="22" t="s">
        <v>1116</v>
      </c>
      <c r="G238" s="23" t="s">
        <v>1117</v>
      </c>
      <c r="H238" s="21" t="s">
        <v>332</v>
      </c>
      <c r="I238" s="24" t="s">
        <v>148</v>
      </c>
    </row>
    <row r="239" customFormat="false" ht="14.5" hidden="false" customHeight="false" outlineLevel="0" collapsed="false">
      <c r="A239" s="19" t="n">
        <v>238</v>
      </c>
      <c r="B239" s="20" t="n">
        <v>2021171217</v>
      </c>
      <c r="C239" s="21" t="s">
        <v>973</v>
      </c>
      <c r="D239" s="21" t="s">
        <v>1113</v>
      </c>
      <c r="E239" s="21" t="s">
        <v>909</v>
      </c>
      <c r="F239" s="22" t="s">
        <v>1116</v>
      </c>
      <c r="G239" s="23" t="s">
        <v>1117</v>
      </c>
      <c r="H239" s="21" t="s">
        <v>332</v>
      </c>
      <c r="I239" s="24" t="s">
        <v>148</v>
      </c>
    </row>
    <row r="240" customFormat="false" ht="14.5" hidden="false" customHeight="false" outlineLevel="0" collapsed="false">
      <c r="A240" s="19" t="n">
        <v>239</v>
      </c>
      <c r="B240" s="20" t="n">
        <v>2021171218</v>
      </c>
      <c r="C240" s="21" t="s">
        <v>905</v>
      </c>
      <c r="D240" s="21" t="s">
        <v>1110</v>
      </c>
      <c r="E240" s="21" t="s">
        <v>909</v>
      </c>
      <c r="F240" s="22" t="s">
        <v>1116</v>
      </c>
      <c r="G240" s="23" t="s">
        <v>1117</v>
      </c>
      <c r="H240" s="21" t="s">
        <v>332</v>
      </c>
      <c r="I240" s="24" t="s">
        <v>148</v>
      </c>
    </row>
    <row r="241" customFormat="false" ht="14.5" hidden="false" customHeight="false" outlineLevel="0" collapsed="false">
      <c r="A241" s="19" t="n">
        <v>240</v>
      </c>
      <c r="B241" s="20" t="n">
        <v>2021171219</v>
      </c>
      <c r="C241" s="21" t="s">
        <v>762</v>
      </c>
      <c r="D241" s="21" t="s">
        <v>1110</v>
      </c>
      <c r="E241" s="21" t="s">
        <v>909</v>
      </c>
      <c r="F241" s="22" t="s">
        <v>1116</v>
      </c>
      <c r="G241" s="23" t="s">
        <v>1117</v>
      </c>
      <c r="H241" s="21" t="s">
        <v>332</v>
      </c>
      <c r="I241" s="24" t="s">
        <v>148</v>
      </c>
    </row>
    <row r="242" customFormat="false" ht="14.5" hidden="false" customHeight="false" outlineLevel="0" collapsed="false">
      <c r="A242" s="19" t="n">
        <v>241</v>
      </c>
      <c r="B242" s="20" t="n">
        <v>2021171220</v>
      </c>
      <c r="C242" s="21" t="s">
        <v>324</v>
      </c>
      <c r="D242" s="21" t="s">
        <v>1110</v>
      </c>
      <c r="E242" s="21" t="s">
        <v>909</v>
      </c>
      <c r="F242" s="22" t="s">
        <v>1116</v>
      </c>
      <c r="G242" s="23" t="s">
        <v>1117</v>
      </c>
      <c r="H242" s="21" t="s">
        <v>332</v>
      </c>
      <c r="I242" s="24" t="s">
        <v>148</v>
      </c>
    </row>
    <row r="243" customFormat="false" ht="14.5" hidden="false" customHeight="false" outlineLevel="0" collapsed="false">
      <c r="A243" s="19" t="n">
        <v>242</v>
      </c>
      <c r="B243" s="20" t="n">
        <v>2021171221</v>
      </c>
      <c r="C243" s="21" t="s">
        <v>578</v>
      </c>
      <c r="D243" s="21" t="s">
        <v>1110</v>
      </c>
      <c r="E243" s="21" t="s">
        <v>909</v>
      </c>
      <c r="F243" s="22" t="s">
        <v>1116</v>
      </c>
      <c r="G243" s="23" t="s">
        <v>1117</v>
      </c>
      <c r="H243" s="21" t="s">
        <v>332</v>
      </c>
      <c r="I243" s="24" t="s">
        <v>148</v>
      </c>
    </row>
    <row r="244" customFormat="false" ht="14.5" hidden="false" customHeight="false" outlineLevel="0" collapsed="false">
      <c r="A244" s="19" t="n">
        <v>243</v>
      </c>
      <c r="B244" s="20" t="n">
        <v>2021171222</v>
      </c>
      <c r="C244" s="21" t="s">
        <v>608</v>
      </c>
      <c r="D244" s="21" t="s">
        <v>1110</v>
      </c>
      <c r="E244" s="21" t="s">
        <v>909</v>
      </c>
      <c r="F244" s="22" t="s">
        <v>1116</v>
      </c>
      <c r="G244" s="23" t="s">
        <v>1117</v>
      </c>
      <c r="H244" s="21" t="s">
        <v>332</v>
      </c>
      <c r="I244" s="24" t="s">
        <v>148</v>
      </c>
    </row>
    <row r="245" customFormat="false" ht="14.5" hidden="false" customHeight="false" outlineLevel="0" collapsed="false">
      <c r="A245" s="19" t="n">
        <v>244</v>
      </c>
      <c r="B245" s="20" t="n">
        <v>2021171223</v>
      </c>
      <c r="C245" s="21" t="s">
        <v>668</v>
      </c>
      <c r="D245" s="21" t="s">
        <v>1110</v>
      </c>
      <c r="E245" s="21" t="s">
        <v>909</v>
      </c>
      <c r="F245" s="22" t="s">
        <v>1116</v>
      </c>
      <c r="G245" s="23" t="s">
        <v>1117</v>
      </c>
      <c r="H245" s="21" t="s">
        <v>332</v>
      </c>
      <c r="I245" s="24" t="s">
        <v>148</v>
      </c>
    </row>
    <row r="246" customFormat="false" ht="14.5" hidden="false" customHeight="false" outlineLevel="0" collapsed="false">
      <c r="A246" s="19" t="n">
        <v>245</v>
      </c>
      <c r="B246" s="20" t="n">
        <v>2021171224</v>
      </c>
      <c r="C246" s="21" t="s">
        <v>1073</v>
      </c>
      <c r="D246" s="21" t="s">
        <v>1110</v>
      </c>
      <c r="E246" s="21" t="s">
        <v>909</v>
      </c>
      <c r="F246" s="22" t="s">
        <v>1116</v>
      </c>
      <c r="G246" s="23" t="s">
        <v>1117</v>
      </c>
      <c r="H246" s="21" t="s">
        <v>332</v>
      </c>
      <c r="I246" s="24" t="s">
        <v>148</v>
      </c>
    </row>
    <row r="247" customFormat="false" ht="14.5" hidden="false" customHeight="false" outlineLevel="0" collapsed="false">
      <c r="A247" s="19" t="n">
        <v>246</v>
      </c>
      <c r="B247" s="20" t="n">
        <v>2021171225</v>
      </c>
      <c r="C247" s="21" t="s">
        <v>626</v>
      </c>
      <c r="D247" s="21" t="s">
        <v>1110</v>
      </c>
      <c r="E247" s="21" t="s">
        <v>909</v>
      </c>
      <c r="F247" s="22" t="s">
        <v>1116</v>
      </c>
      <c r="G247" s="23" t="s">
        <v>1117</v>
      </c>
      <c r="H247" s="21" t="s">
        <v>332</v>
      </c>
      <c r="I247" s="24" t="s">
        <v>148</v>
      </c>
    </row>
    <row r="248" customFormat="false" ht="14.5" hidden="false" customHeight="false" outlineLevel="0" collapsed="false">
      <c r="A248" s="19" t="n">
        <v>247</v>
      </c>
      <c r="B248" s="20" t="n">
        <v>2021171226</v>
      </c>
      <c r="C248" s="21" t="s">
        <v>768</v>
      </c>
      <c r="D248" s="21" t="s">
        <v>1110</v>
      </c>
      <c r="E248" s="21" t="s">
        <v>909</v>
      </c>
      <c r="F248" s="22" t="s">
        <v>1116</v>
      </c>
      <c r="G248" s="23" t="s">
        <v>1117</v>
      </c>
      <c r="H248" s="21" t="s">
        <v>332</v>
      </c>
      <c r="I248" s="24" t="s">
        <v>148</v>
      </c>
    </row>
    <row r="249" customFormat="false" ht="14.5" hidden="false" customHeight="false" outlineLevel="0" collapsed="false">
      <c r="A249" s="19" t="n">
        <v>248</v>
      </c>
      <c r="B249" s="20" t="n">
        <v>2021171227</v>
      </c>
      <c r="C249" s="21" t="s">
        <v>531</v>
      </c>
      <c r="D249" s="21" t="s">
        <v>1110</v>
      </c>
      <c r="E249" s="21" t="s">
        <v>909</v>
      </c>
      <c r="F249" s="22" t="s">
        <v>1116</v>
      </c>
      <c r="G249" s="23" t="s">
        <v>1117</v>
      </c>
      <c r="H249" s="21" t="s">
        <v>332</v>
      </c>
      <c r="I249" s="24" t="s">
        <v>148</v>
      </c>
    </row>
    <row r="250" customFormat="false" ht="14.5" hidden="false" customHeight="false" outlineLevel="0" collapsed="false">
      <c r="A250" s="19" t="n">
        <v>249</v>
      </c>
      <c r="B250" s="20" t="n">
        <v>2021171228</v>
      </c>
      <c r="C250" s="21" t="s">
        <v>861</v>
      </c>
      <c r="D250" s="21" t="s">
        <v>1110</v>
      </c>
      <c r="E250" s="21" t="s">
        <v>909</v>
      </c>
      <c r="F250" s="22" t="s">
        <v>1116</v>
      </c>
      <c r="G250" s="23" t="s">
        <v>1117</v>
      </c>
      <c r="H250" s="21" t="s">
        <v>332</v>
      </c>
      <c r="I250" s="24" t="s">
        <v>148</v>
      </c>
    </row>
    <row r="251" customFormat="false" ht="14.5" hidden="false" customHeight="false" outlineLevel="0" collapsed="false">
      <c r="A251" s="19" t="n">
        <v>250</v>
      </c>
      <c r="B251" s="20" t="n">
        <v>2021171229</v>
      </c>
      <c r="C251" s="21" t="s">
        <v>887</v>
      </c>
      <c r="D251" s="21" t="s">
        <v>1110</v>
      </c>
      <c r="E251" s="21" t="s">
        <v>909</v>
      </c>
      <c r="F251" s="22" t="s">
        <v>1116</v>
      </c>
      <c r="G251" s="23" t="s">
        <v>1117</v>
      </c>
      <c r="H251" s="21" t="s">
        <v>332</v>
      </c>
      <c r="I251" s="24" t="s">
        <v>148</v>
      </c>
    </row>
    <row r="252" customFormat="false" ht="14.5" hidden="false" customHeight="false" outlineLevel="0" collapsed="false">
      <c r="A252" s="19" t="n">
        <v>251</v>
      </c>
      <c r="B252" s="20" t="n">
        <v>2021171230</v>
      </c>
      <c r="C252" s="21" t="s">
        <v>802</v>
      </c>
      <c r="D252" s="21" t="s">
        <v>1110</v>
      </c>
      <c r="E252" s="21" t="s">
        <v>909</v>
      </c>
      <c r="F252" s="22" t="s">
        <v>1116</v>
      </c>
      <c r="G252" s="23" t="s">
        <v>1117</v>
      </c>
      <c r="H252" s="21" t="s">
        <v>332</v>
      </c>
      <c r="I252" s="24" t="s">
        <v>148</v>
      </c>
    </row>
    <row r="253" customFormat="false" ht="14.5" hidden="false" customHeight="false" outlineLevel="0" collapsed="false">
      <c r="A253" s="19" t="n">
        <v>252</v>
      </c>
      <c r="B253" s="20" t="n">
        <v>2021171231</v>
      </c>
      <c r="C253" s="21" t="s">
        <v>881</v>
      </c>
      <c r="D253" s="21" t="s">
        <v>1110</v>
      </c>
      <c r="E253" s="21" t="s">
        <v>909</v>
      </c>
      <c r="F253" s="22" t="s">
        <v>1116</v>
      </c>
      <c r="G253" s="23" t="s">
        <v>1117</v>
      </c>
      <c r="H253" s="21" t="s">
        <v>332</v>
      </c>
      <c r="I253" s="24" t="s">
        <v>148</v>
      </c>
    </row>
    <row r="254" customFormat="false" ht="14.5" hidden="false" customHeight="false" outlineLevel="0" collapsed="false">
      <c r="A254" s="19" t="n">
        <v>253</v>
      </c>
      <c r="B254" s="20" t="n">
        <v>2021171232</v>
      </c>
      <c r="C254" s="21" t="s">
        <v>528</v>
      </c>
      <c r="D254" s="21" t="s">
        <v>1110</v>
      </c>
      <c r="E254" s="21" t="s">
        <v>909</v>
      </c>
      <c r="F254" s="22" t="s">
        <v>1116</v>
      </c>
      <c r="G254" s="23" t="s">
        <v>1117</v>
      </c>
      <c r="H254" s="21" t="s">
        <v>332</v>
      </c>
      <c r="I254" s="24" t="s">
        <v>148</v>
      </c>
    </row>
    <row r="255" customFormat="false" ht="14.5" hidden="false" customHeight="false" outlineLevel="0" collapsed="false">
      <c r="A255" s="19" t="n">
        <v>254</v>
      </c>
      <c r="B255" s="20" t="n">
        <v>2021171233</v>
      </c>
      <c r="C255" s="21" t="s">
        <v>463</v>
      </c>
      <c r="D255" s="21" t="s">
        <v>1110</v>
      </c>
      <c r="E255" s="21" t="s">
        <v>909</v>
      </c>
      <c r="F255" s="22" t="s">
        <v>1116</v>
      </c>
      <c r="G255" s="23" t="s">
        <v>1117</v>
      </c>
      <c r="H255" s="21" t="s">
        <v>332</v>
      </c>
      <c r="I255" s="24" t="s">
        <v>148</v>
      </c>
    </row>
    <row r="256" customFormat="false" ht="14.5" hidden="false" customHeight="false" outlineLevel="0" collapsed="false">
      <c r="A256" s="19" t="n">
        <v>255</v>
      </c>
      <c r="B256" s="20" t="n">
        <v>2021171234</v>
      </c>
      <c r="C256" s="21" t="s">
        <v>466</v>
      </c>
      <c r="D256" s="21" t="s">
        <v>1113</v>
      </c>
      <c r="E256" s="21" t="s">
        <v>909</v>
      </c>
      <c r="F256" s="22" t="s">
        <v>1116</v>
      </c>
      <c r="G256" s="23" t="s">
        <v>1117</v>
      </c>
      <c r="H256" s="21" t="s">
        <v>332</v>
      </c>
      <c r="I256" s="24" t="s">
        <v>148</v>
      </c>
    </row>
    <row r="257" customFormat="false" ht="14.5" hidden="false" customHeight="false" outlineLevel="0" collapsed="false">
      <c r="A257" s="19" t="n">
        <v>256</v>
      </c>
      <c r="B257" s="20" t="n">
        <v>2021171235</v>
      </c>
      <c r="C257" s="21" t="s">
        <v>962</v>
      </c>
      <c r="D257" s="21" t="s">
        <v>1110</v>
      </c>
      <c r="E257" s="21" t="s">
        <v>909</v>
      </c>
      <c r="F257" s="22" t="s">
        <v>1116</v>
      </c>
      <c r="G257" s="23" t="s">
        <v>1117</v>
      </c>
      <c r="H257" s="21" t="s">
        <v>332</v>
      </c>
      <c r="I257" s="24" t="s">
        <v>148</v>
      </c>
    </row>
    <row r="258" customFormat="false" ht="14.5" hidden="false" customHeight="false" outlineLevel="0" collapsed="false">
      <c r="A258" s="19" t="n">
        <v>257</v>
      </c>
      <c r="B258" s="20" t="n">
        <v>2021171236</v>
      </c>
      <c r="C258" s="21" t="s">
        <v>1007</v>
      </c>
      <c r="D258" s="21" t="s">
        <v>1110</v>
      </c>
      <c r="E258" s="21" t="s">
        <v>909</v>
      </c>
      <c r="F258" s="22" t="s">
        <v>1116</v>
      </c>
      <c r="G258" s="23" t="s">
        <v>1117</v>
      </c>
      <c r="H258" s="21" t="s">
        <v>332</v>
      </c>
      <c r="I258" s="24" t="s">
        <v>148</v>
      </c>
    </row>
    <row r="259" customFormat="false" ht="14.5" hidden="false" customHeight="false" outlineLevel="0" collapsed="false">
      <c r="A259" s="19" t="n">
        <v>258</v>
      </c>
      <c r="B259" s="20" t="n">
        <v>2021171237</v>
      </c>
      <c r="C259" s="21" t="s">
        <v>673</v>
      </c>
      <c r="D259" s="21" t="s">
        <v>1110</v>
      </c>
      <c r="E259" s="21" t="s">
        <v>909</v>
      </c>
      <c r="F259" s="22" t="s">
        <v>1116</v>
      </c>
      <c r="G259" s="23" t="s">
        <v>1117</v>
      </c>
      <c r="H259" s="21" t="s">
        <v>332</v>
      </c>
      <c r="I259" s="24" t="s">
        <v>148</v>
      </c>
    </row>
    <row r="260" customFormat="false" ht="14.5" hidden="false" customHeight="false" outlineLevel="0" collapsed="false">
      <c r="A260" s="19" t="n">
        <v>259</v>
      </c>
      <c r="B260" s="20" t="n">
        <v>2021171238</v>
      </c>
      <c r="C260" s="21" t="s">
        <v>1049</v>
      </c>
      <c r="D260" s="21" t="s">
        <v>1110</v>
      </c>
      <c r="E260" s="21" t="s">
        <v>909</v>
      </c>
      <c r="F260" s="22" t="s">
        <v>1116</v>
      </c>
      <c r="G260" s="23" t="s">
        <v>1117</v>
      </c>
      <c r="H260" s="21" t="s">
        <v>332</v>
      </c>
      <c r="I260" s="24" t="s">
        <v>148</v>
      </c>
    </row>
    <row r="261" customFormat="false" ht="14.5" hidden="false" customHeight="false" outlineLevel="0" collapsed="false">
      <c r="A261" s="19" t="n">
        <v>260</v>
      </c>
      <c r="B261" s="20" t="n">
        <v>2021171239</v>
      </c>
      <c r="C261" s="21" t="s">
        <v>1012</v>
      </c>
      <c r="D261" s="21" t="s">
        <v>1110</v>
      </c>
      <c r="E261" s="21" t="s">
        <v>909</v>
      </c>
      <c r="F261" s="22" t="s">
        <v>1116</v>
      </c>
      <c r="G261" s="23" t="s">
        <v>1117</v>
      </c>
      <c r="H261" s="21" t="s">
        <v>332</v>
      </c>
      <c r="I261" s="24" t="s">
        <v>148</v>
      </c>
    </row>
    <row r="262" customFormat="false" ht="14.5" hidden="false" customHeight="false" outlineLevel="0" collapsed="false">
      <c r="A262" s="19" t="n">
        <v>261</v>
      </c>
      <c r="B262" s="20" t="n">
        <v>2021171240</v>
      </c>
      <c r="C262" s="21" t="s">
        <v>95</v>
      </c>
      <c r="D262" s="21" t="s">
        <v>1110</v>
      </c>
      <c r="E262" s="21" t="s">
        <v>909</v>
      </c>
      <c r="F262" s="22" t="s">
        <v>1116</v>
      </c>
      <c r="G262" s="23" t="s">
        <v>1117</v>
      </c>
      <c r="H262" s="21" t="s">
        <v>332</v>
      </c>
      <c r="I262" s="24" t="s">
        <v>148</v>
      </c>
    </row>
    <row r="263" customFormat="false" ht="14.5" hidden="false" customHeight="false" outlineLevel="0" collapsed="false">
      <c r="A263" s="19" t="n">
        <v>262</v>
      </c>
      <c r="B263" s="20" t="n">
        <v>2021171241</v>
      </c>
      <c r="C263" s="21" t="s">
        <v>633</v>
      </c>
      <c r="D263" s="21" t="s">
        <v>1110</v>
      </c>
      <c r="E263" s="21" t="s">
        <v>909</v>
      </c>
      <c r="F263" s="22" t="s">
        <v>1116</v>
      </c>
      <c r="G263" s="23" t="s">
        <v>1117</v>
      </c>
      <c r="H263" s="21" t="s">
        <v>332</v>
      </c>
      <c r="I263" s="24" t="s">
        <v>148</v>
      </c>
    </row>
    <row r="264" customFormat="false" ht="14.5" hidden="false" customHeight="false" outlineLevel="0" collapsed="false">
      <c r="A264" s="19" t="n">
        <v>263</v>
      </c>
      <c r="B264" s="20" t="n">
        <v>2021171242</v>
      </c>
      <c r="C264" s="21" t="s">
        <v>199</v>
      </c>
      <c r="D264" s="21" t="s">
        <v>1110</v>
      </c>
      <c r="E264" s="21" t="s">
        <v>909</v>
      </c>
      <c r="F264" s="22" t="s">
        <v>1116</v>
      </c>
      <c r="G264" s="23" t="s">
        <v>1117</v>
      </c>
      <c r="H264" s="21" t="s">
        <v>332</v>
      </c>
      <c r="I264" s="24" t="s">
        <v>148</v>
      </c>
    </row>
    <row r="265" customFormat="false" ht="14.5" hidden="false" customHeight="false" outlineLevel="0" collapsed="false">
      <c r="A265" s="19" t="n">
        <v>264</v>
      </c>
      <c r="B265" s="20" t="n">
        <v>2021171243</v>
      </c>
      <c r="C265" s="21" t="s">
        <v>569</v>
      </c>
      <c r="D265" s="21" t="s">
        <v>1110</v>
      </c>
      <c r="E265" s="21" t="s">
        <v>909</v>
      </c>
      <c r="F265" s="22" t="s">
        <v>1116</v>
      </c>
      <c r="G265" s="23" t="s">
        <v>1117</v>
      </c>
      <c r="H265" s="21" t="s">
        <v>332</v>
      </c>
      <c r="I265" s="24" t="s">
        <v>148</v>
      </c>
    </row>
    <row r="266" customFormat="false" ht="14.5" hidden="false" customHeight="false" outlineLevel="0" collapsed="false">
      <c r="A266" s="19" t="n">
        <v>265</v>
      </c>
      <c r="B266" s="20" t="n">
        <v>2021171244</v>
      </c>
      <c r="C266" s="21" t="s">
        <v>306</v>
      </c>
      <c r="D266" s="21" t="s">
        <v>1113</v>
      </c>
      <c r="E266" s="21" t="s">
        <v>909</v>
      </c>
      <c r="F266" s="22" t="s">
        <v>1116</v>
      </c>
      <c r="G266" s="23" t="s">
        <v>1117</v>
      </c>
      <c r="H266" s="21" t="s">
        <v>332</v>
      </c>
      <c r="I266" s="24" t="s">
        <v>148</v>
      </c>
    </row>
    <row r="267" customFormat="false" ht="14.5" hidden="false" customHeight="false" outlineLevel="0" collapsed="false">
      <c r="A267" s="19" t="n">
        <v>266</v>
      </c>
      <c r="B267" s="20" t="n">
        <v>2021171245</v>
      </c>
      <c r="C267" s="21" t="s">
        <v>166</v>
      </c>
      <c r="D267" s="21" t="s">
        <v>1110</v>
      </c>
      <c r="E267" s="21" t="s">
        <v>909</v>
      </c>
      <c r="F267" s="22" t="s">
        <v>1116</v>
      </c>
      <c r="G267" s="23" t="s">
        <v>1117</v>
      </c>
      <c r="H267" s="21" t="s">
        <v>332</v>
      </c>
      <c r="I267" s="24" t="s">
        <v>148</v>
      </c>
    </row>
    <row r="268" customFormat="false" ht="14.5" hidden="false" customHeight="false" outlineLevel="0" collapsed="false">
      <c r="A268" s="19" t="n">
        <v>267</v>
      </c>
      <c r="B268" s="20" t="n">
        <v>2021171246</v>
      </c>
      <c r="C268" s="21" t="s">
        <v>68</v>
      </c>
      <c r="D268" s="21" t="s">
        <v>1110</v>
      </c>
      <c r="E268" s="21" t="s">
        <v>909</v>
      </c>
      <c r="F268" s="22" t="s">
        <v>1116</v>
      </c>
      <c r="G268" s="23" t="s">
        <v>1117</v>
      </c>
      <c r="H268" s="21" t="s">
        <v>332</v>
      </c>
      <c r="I268" s="24" t="s">
        <v>148</v>
      </c>
    </row>
    <row r="269" customFormat="false" ht="14.5" hidden="false" customHeight="false" outlineLevel="0" collapsed="false">
      <c r="A269" s="19" t="n">
        <v>268</v>
      </c>
      <c r="B269" s="20" t="n">
        <v>2021171247</v>
      </c>
      <c r="C269" s="21" t="s">
        <v>855</v>
      </c>
      <c r="D269" s="21" t="s">
        <v>1110</v>
      </c>
      <c r="E269" s="21" t="s">
        <v>909</v>
      </c>
      <c r="F269" s="22" t="s">
        <v>1116</v>
      </c>
      <c r="G269" s="23" t="s">
        <v>1117</v>
      </c>
      <c r="H269" s="21" t="s">
        <v>332</v>
      </c>
      <c r="I269" s="24" t="s">
        <v>148</v>
      </c>
    </row>
    <row r="270" customFormat="false" ht="14.5" hidden="false" customHeight="false" outlineLevel="0" collapsed="false">
      <c r="A270" s="19" t="n">
        <v>269</v>
      </c>
      <c r="B270" s="20" t="n">
        <v>2021171248</v>
      </c>
      <c r="C270" s="21" t="s">
        <v>177</v>
      </c>
      <c r="D270" s="21" t="s">
        <v>1110</v>
      </c>
      <c r="E270" s="21" t="s">
        <v>909</v>
      </c>
      <c r="F270" s="22" t="s">
        <v>1116</v>
      </c>
      <c r="G270" s="23" t="s">
        <v>1117</v>
      </c>
      <c r="H270" s="21" t="s">
        <v>332</v>
      </c>
      <c r="I270" s="24" t="s">
        <v>148</v>
      </c>
    </row>
    <row r="271" customFormat="false" ht="14.5" hidden="false" customHeight="false" outlineLevel="0" collapsed="false">
      <c r="A271" s="19" t="n">
        <v>270</v>
      </c>
      <c r="B271" s="20" t="n">
        <v>2021171249</v>
      </c>
      <c r="C271" s="21" t="s">
        <v>53</v>
      </c>
      <c r="D271" s="21" t="s">
        <v>1110</v>
      </c>
      <c r="E271" s="21" t="s">
        <v>909</v>
      </c>
      <c r="F271" s="22" t="s">
        <v>1116</v>
      </c>
      <c r="G271" s="23" t="s">
        <v>1117</v>
      </c>
      <c r="H271" s="21" t="s">
        <v>332</v>
      </c>
      <c r="I271" s="24" t="s">
        <v>148</v>
      </c>
    </row>
    <row r="272" customFormat="false" ht="14.5" hidden="false" customHeight="false" outlineLevel="0" collapsed="false">
      <c r="A272" s="19" t="n">
        <v>271</v>
      </c>
      <c r="B272" s="20" t="n">
        <v>2021171250</v>
      </c>
      <c r="C272" s="21" t="s">
        <v>298</v>
      </c>
      <c r="D272" s="21" t="s">
        <v>1110</v>
      </c>
      <c r="E272" s="21" t="s">
        <v>909</v>
      </c>
      <c r="F272" s="22" t="s">
        <v>1116</v>
      </c>
      <c r="G272" s="23" t="s">
        <v>1117</v>
      </c>
      <c r="H272" s="21" t="s">
        <v>332</v>
      </c>
      <c r="I272" s="24" t="s">
        <v>148</v>
      </c>
    </row>
    <row r="273" customFormat="false" ht="14.5" hidden="false" customHeight="false" outlineLevel="0" collapsed="false">
      <c r="A273" s="19" t="n">
        <v>272</v>
      </c>
      <c r="B273" s="20" t="n">
        <v>2021171251</v>
      </c>
      <c r="C273" s="21" t="s">
        <v>326</v>
      </c>
      <c r="D273" s="21" t="s">
        <v>1110</v>
      </c>
      <c r="E273" s="21" t="s">
        <v>909</v>
      </c>
      <c r="F273" s="22" t="s">
        <v>1116</v>
      </c>
      <c r="G273" s="23" t="s">
        <v>1117</v>
      </c>
      <c r="H273" s="21" t="s">
        <v>332</v>
      </c>
      <c r="I273" s="24" t="s">
        <v>148</v>
      </c>
    </row>
    <row r="274" customFormat="false" ht="14.5" hidden="false" customHeight="false" outlineLevel="0" collapsed="false">
      <c r="A274" s="19" t="n">
        <v>273</v>
      </c>
      <c r="B274" s="20" t="n">
        <v>2021171252</v>
      </c>
      <c r="C274" s="21" t="s">
        <v>358</v>
      </c>
      <c r="D274" s="21" t="s">
        <v>1110</v>
      </c>
      <c r="E274" s="21" t="s">
        <v>909</v>
      </c>
      <c r="F274" s="22" t="s">
        <v>1116</v>
      </c>
      <c r="G274" s="23" t="s">
        <v>1117</v>
      </c>
      <c r="H274" s="21" t="s">
        <v>332</v>
      </c>
      <c r="I274" s="24" t="s">
        <v>148</v>
      </c>
    </row>
    <row r="275" customFormat="false" ht="14.5" hidden="false" customHeight="false" outlineLevel="0" collapsed="false">
      <c r="A275" s="19" t="n">
        <v>274</v>
      </c>
      <c r="B275" s="20" t="n">
        <v>2021171253</v>
      </c>
      <c r="C275" s="21" t="s">
        <v>894</v>
      </c>
      <c r="D275" s="21" t="s">
        <v>1110</v>
      </c>
      <c r="E275" s="21" t="s">
        <v>909</v>
      </c>
      <c r="F275" s="22" t="s">
        <v>1116</v>
      </c>
      <c r="G275" s="23" t="s">
        <v>1117</v>
      </c>
      <c r="H275" s="21" t="s">
        <v>332</v>
      </c>
      <c r="I275" s="24" t="s">
        <v>148</v>
      </c>
    </row>
    <row r="276" customFormat="false" ht="12.5" hidden="false" customHeight="false" outlineLevel="0" collapsed="false">
      <c r="B276" s="0"/>
      <c r="E276" s="0"/>
      <c r="H276" s="0"/>
    </row>
    <row r="277" customFormat="false" ht="13" hidden="false" customHeight="false" outlineLevel="0" collapsed="false">
      <c r="A277" s="24" t="n">
        <v>1</v>
      </c>
      <c r="B277" s="25" t="n">
        <v>2021180020</v>
      </c>
      <c r="C277" s="26" t="s">
        <v>294</v>
      </c>
      <c r="D277" s="26" t="s">
        <v>1113</v>
      </c>
      <c r="E277" s="27" t="s">
        <v>75</v>
      </c>
      <c r="F277" s="26" t="s">
        <v>1118</v>
      </c>
      <c r="G277" s="28" t="s">
        <v>1117</v>
      </c>
      <c r="H277" s="26" t="s">
        <v>332</v>
      </c>
      <c r="I277" s="26" t="s">
        <v>1119</v>
      </c>
    </row>
    <row r="278" customFormat="false" ht="13" hidden="false" customHeight="false" outlineLevel="0" collapsed="false">
      <c r="A278" s="24" t="n">
        <v>2</v>
      </c>
      <c r="B278" s="25" t="n">
        <v>2021180021</v>
      </c>
      <c r="C278" s="26" t="s">
        <v>316</v>
      </c>
      <c r="D278" s="26" t="s">
        <v>1110</v>
      </c>
      <c r="E278" s="27" t="s">
        <v>1120</v>
      </c>
      <c r="F278" s="26" t="s">
        <v>1121</v>
      </c>
      <c r="G278" s="28" t="s">
        <v>1117</v>
      </c>
      <c r="H278" s="26" t="s">
        <v>332</v>
      </c>
      <c r="I278" s="26" t="s">
        <v>1119</v>
      </c>
    </row>
    <row r="279" customFormat="false" ht="13" hidden="false" customHeight="false" outlineLevel="0" collapsed="false">
      <c r="A279" s="24" t="n">
        <v>3</v>
      </c>
      <c r="B279" s="25" t="n">
        <v>2021180022</v>
      </c>
      <c r="C279" s="26" t="s">
        <v>830</v>
      </c>
      <c r="D279" s="26" t="s">
        <v>1110</v>
      </c>
      <c r="E279" s="27" t="s">
        <v>1122</v>
      </c>
      <c r="F279" s="26" t="s">
        <v>1121</v>
      </c>
      <c r="G279" s="28" t="s">
        <v>1117</v>
      </c>
      <c r="H279" s="26" t="s">
        <v>332</v>
      </c>
      <c r="I279" s="26" t="s">
        <v>1119</v>
      </c>
    </row>
    <row r="280" customFormat="false" ht="13" hidden="false" customHeight="false" outlineLevel="0" collapsed="false">
      <c r="A280" s="24" t="n">
        <v>4</v>
      </c>
      <c r="B280" s="25" t="n">
        <v>2021180023</v>
      </c>
      <c r="C280" s="12" t="s">
        <v>151</v>
      </c>
      <c r="D280" s="26" t="s">
        <v>1110</v>
      </c>
      <c r="E280" s="27" t="s">
        <v>1123</v>
      </c>
      <c r="F280" s="26" t="s">
        <v>1121</v>
      </c>
      <c r="G280" s="28" t="s">
        <v>1117</v>
      </c>
      <c r="H280" s="26" t="s">
        <v>332</v>
      </c>
      <c r="I280" s="26" t="s">
        <v>1119</v>
      </c>
    </row>
    <row r="281" customFormat="false" ht="13" hidden="false" customHeight="false" outlineLevel="0" collapsed="false">
      <c r="A281" s="24" t="n">
        <v>5</v>
      </c>
      <c r="B281" s="25" t="n">
        <v>2021180024</v>
      </c>
      <c r="C281" s="26" t="s">
        <v>977</v>
      </c>
      <c r="D281" s="26" t="s">
        <v>1110</v>
      </c>
      <c r="E281" s="27" t="s">
        <v>38</v>
      </c>
      <c r="F281" s="26" t="s">
        <v>1118</v>
      </c>
      <c r="G281" s="28" t="s">
        <v>1117</v>
      </c>
      <c r="H281" s="26" t="s">
        <v>332</v>
      </c>
      <c r="I281" s="26" t="s">
        <v>1119</v>
      </c>
    </row>
    <row r="282" customFormat="false" ht="13" hidden="false" customHeight="false" outlineLevel="0" collapsed="false">
      <c r="A282" s="24" t="n">
        <v>6</v>
      </c>
      <c r="B282" s="25" t="n">
        <v>2021180025</v>
      </c>
      <c r="C282" s="26" t="s">
        <v>713</v>
      </c>
      <c r="D282" s="26" t="s">
        <v>1113</v>
      </c>
      <c r="E282" s="27" t="s">
        <v>1124</v>
      </c>
      <c r="F282" s="26" t="s">
        <v>1118</v>
      </c>
      <c r="G282" s="28" t="s">
        <v>1117</v>
      </c>
      <c r="H282" s="26" t="s">
        <v>332</v>
      </c>
      <c r="I282" s="26" t="s">
        <v>1119</v>
      </c>
    </row>
    <row r="283" customFormat="false" ht="13" hidden="false" customHeight="false" outlineLevel="0" collapsed="false">
      <c r="A283" s="24" t="n">
        <v>7</v>
      </c>
      <c r="B283" s="25" t="n">
        <v>2021180026</v>
      </c>
      <c r="C283" s="26" t="s">
        <v>383</v>
      </c>
      <c r="D283" s="26" t="s">
        <v>1110</v>
      </c>
      <c r="E283" s="27" t="s">
        <v>38</v>
      </c>
      <c r="F283" s="26" t="s">
        <v>1118</v>
      </c>
      <c r="G283" s="28" t="s">
        <v>1117</v>
      </c>
      <c r="H283" s="26" t="s">
        <v>332</v>
      </c>
      <c r="I283" s="26" t="s">
        <v>1119</v>
      </c>
    </row>
    <row r="284" customFormat="false" ht="13" hidden="false" customHeight="false" outlineLevel="0" collapsed="false">
      <c r="A284" s="24" t="n">
        <v>8</v>
      </c>
      <c r="B284" s="25" t="n">
        <v>2021180027</v>
      </c>
      <c r="C284" s="26" t="s">
        <v>944</v>
      </c>
      <c r="D284" s="26" t="s">
        <v>1110</v>
      </c>
      <c r="E284" s="27" t="s">
        <v>108</v>
      </c>
      <c r="F284" s="26" t="s">
        <v>1118</v>
      </c>
      <c r="G284" s="28" t="s">
        <v>1117</v>
      </c>
      <c r="H284" s="26" t="s">
        <v>332</v>
      </c>
      <c r="I284" s="26" t="s">
        <v>111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4T08:45:28Z</dcterms:created>
  <dc:creator/>
  <dc:description/>
  <dc:language>en-US</dc:language>
  <cp:lastModifiedBy>璐</cp:lastModifiedBy>
  <dcterms:modified xsi:type="dcterms:W3CDTF">2021-07-15T02:15:0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314</vt:lpwstr>
  </property>
</Properties>
</file>